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FY-W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">
  <si>
    <t xml:space="preserve">Длина клапана##length##millimeters</t>
  </si>
  <si>
    <t xml:space="preserve">Ширина клапана##length##millimeters</t>
  </si>
  <si>
    <t xml:space="preserve">Высота клапана##length##millimeters</t>
  </si>
  <si>
    <t xml:space="preserve">ADSK_Наименование краткое##other##</t>
  </si>
  <si>
    <t xml:space="preserve">ADSK_Наименование##other##</t>
  </si>
  <si>
    <t xml:space="preserve">ADSK_Марка##other##</t>
  </si>
  <si>
    <t xml:space="preserve">ADSK_Код изделия##other##</t>
  </si>
  <si>
    <t xml:space="preserve">ADSK_Завод-изготовитель##other##</t>
  </si>
  <si>
    <t xml:space="preserve">ADSK_Единица измерения##other##</t>
  </si>
  <si>
    <t xml:space="preserve">ADSK_Масса_Текст##other##</t>
  </si>
  <si>
    <t xml:space="preserve">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" activeCellId="0" sqref="E2:E3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6.14"/>
    <col collapsed="false" customWidth="true" hidden="false" outlineLevel="0" max="4" min="3" style="1" width="25.7"/>
    <col collapsed="false" customWidth="true" hidden="false" outlineLevel="0" max="5" min="5" style="1" width="35.28"/>
    <col collapsed="false" customWidth="true" hidden="false" outlineLevel="0" max="6" min="6" style="1" width="42.7"/>
    <col collapsed="false" customWidth="true" hidden="false" outlineLevel="0" max="7" min="7" style="1" width="22.14"/>
    <col collapsed="false" customWidth="true" hidden="false" outlineLevel="0" max="8" min="8" style="1" width="19.85"/>
    <col collapsed="false" customWidth="true" hidden="false" outlineLevel="0" max="9" min="9" style="1" width="20.99"/>
    <col collapsed="false" customWidth="true" hidden="false" outlineLevel="0" max="10" min="10" style="1" width="18.99"/>
    <col collapsed="false" customWidth="true" hidden="false" outlineLevel="0" max="11" min="11" style="1" width="23.7"/>
    <col collapsed="false" customWidth="false" hidden="false" outlineLevel="0" max="257" min="12" style="1" width="9.14"/>
  </cols>
  <sheetData>
    <row r="1" s="4" customFormat="true" ht="1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</row>
    <row r="2" s="4" customFormat="true" ht="30" hidden="false" customHeight="false" outlineLevel="0" collapsed="false">
      <c r="A2" s="5" t="str">
        <f aca="false">CONCATENATE("ДК","_",C2,"х",D2)</f>
        <v>ДК_200х100</v>
      </c>
      <c r="B2" s="6" t="n">
        <f aca="false">IF(D2&gt;300,400,D2+60)</f>
        <v>160</v>
      </c>
      <c r="C2" s="6" t="n">
        <v>200</v>
      </c>
      <c r="D2" s="6" t="n">
        <v>100</v>
      </c>
      <c r="E2" s="5" t="str">
        <f aca="false">CONCATENATE("ДК","-",C2,"х",D2)</f>
        <v>ДК-200х100</v>
      </c>
      <c r="F2" s="7" t="str">
        <f aca="false">CONCATENATE("Воздушный клапан общего назначения прямоугольный "," ",C2,"х",D2," мм")</f>
        <v>Воздушный клапан общего назначения прямоугольный  200х100 мм</v>
      </c>
      <c r="G2" s="5" t="str">
        <f aca="false">CONCATENATE("ДК","-",C2,"х",D2)</f>
        <v>ДК-200х100</v>
      </c>
      <c r="H2" s="5"/>
      <c r="I2" s="8"/>
      <c r="J2" s="6" t="s">
        <v>10</v>
      </c>
      <c r="K2" s="5"/>
    </row>
    <row r="3" s="4" customFormat="true" ht="30" hidden="false" customHeight="false" outlineLevel="0" collapsed="false">
      <c r="A3" s="5" t="str">
        <f aca="false">CONCATENATE("ДК","_",C3,"х",D3)</f>
        <v>ДК_300х100</v>
      </c>
      <c r="B3" s="6" t="n">
        <f aca="false">IF(D3&gt;300,400,D3+60)</f>
        <v>160</v>
      </c>
      <c r="C3" s="6" t="n">
        <v>300</v>
      </c>
      <c r="D3" s="6" t="n">
        <v>100</v>
      </c>
      <c r="E3" s="5" t="str">
        <f aca="false">CONCATENATE("ДК","-",C3,"х",D3)</f>
        <v>ДК-300х100</v>
      </c>
      <c r="F3" s="7" t="str">
        <f aca="false">CONCATENATE("Воздушный клапан общего назначения прямоугольный "," ",C3,"х",D3," мм")</f>
        <v>Воздушный клапан общего назначения прямоугольный  300х100 мм</v>
      </c>
      <c r="G3" s="5" t="str">
        <f aca="false">CONCATENATE("ДК","-",C3,"х",D3)</f>
        <v>ДК-300х100</v>
      </c>
      <c r="H3" s="5"/>
      <c r="I3" s="8"/>
      <c r="J3" s="6" t="s">
        <v>10</v>
      </c>
      <c r="K3" s="5"/>
    </row>
    <row r="4" customFormat="false" ht="30" hidden="false" customHeight="false" outlineLevel="0" collapsed="false">
      <c r="A4" s="5" t="str">
        <f aca="false">CONCATENATE("ДК","_",C4,"х",D4)</f>
        <v>ДК_150х150</v>
      </c>
      <c r="B4" s="6" t="n">
        <f aca="false">IF(D4&gt;300,400,D4+60)</f>
        <v>210</v>
      </c>
      <c r="C4" s="6" t="n">
        <v>150</v>
      </c>
      <c r="D4" s="6" t="n">
        <v>150</v>
      </c>
      <c r="E4" s="5" t="str">
        <f aca="false">CONCATENATE("ДК","-",C4,"х",D4)</f>
        <v>ДК-150х150</v>
      </c>
      <c r="F4" s="7" t="str">
        <f aca="false">CONCATENATE("Воздушный клапан общего назначения прямоугольный "," ",C4,"х",D4," мм")</f>
        <v>Воздушный клапан общего назначения прямоугольный  150х150 мм</v>
      </c>
      <c r="G4" s="5" t="str">
        <f aca="false">CONCATENATE("ДК","-",C4,"х",D4)</f>
        <v>ДК-150х150</v>
      </c>
      <c r="H4" s="5"/>
      <c r="I4" s="8"/>
      <c r="J4" s="6" t="s">
        <v>10</v>
      </c>
      <c r="K4" s="5"/>
    </row>
    <row r="5" customFormat="false" ht="30" hidden="false" customHeight="false" outlineLevel="0" collapsed="false">
      <c r="A5" s="5" t="str">
        <f aca="false">CONCATENATE("ДК","_",C5,"х",D5)</f>
        <v>ДК_200х150</v>
      </c>
      <c r="B5" s="6" t="n">
        <f aca="false">IF(D5&gt;300,400,D5+60)</f>
        <v>210</v>
      </c>
      <c r="C5" s="6" t="n">
        <f aca="false">50+C4</f>
        <v>200</v>
      </c>
      <c r="D5" s="6" t="n">
        <v>150</v>
      </c>
      <c r="E5" s="5" t="str">
        <f aca="false">CONCATENATE("ДК","-",C5,"х",D5)</f>
        <v>ДК-200х150</v>
      </c>
      <c r="F5" s="7" t="str">
        <f aca="false">CONCATENATE("Воздушный клапан общего назначения прямоугольный "," ",C5,"х",D5," мм")</f>
        <v>Воздушный клапан общего назначения прямоугольный  200х150 мм</v>
      </c>
      <c r="G5" s="5" t="str">
        <f aca="false">CONCATENATE("ДК","-",C5,"х",D5)</f>
        <v>ДК-200х150</v>
      </c>
      <c r="H5" s="5"/>
      <c r="I5" s="8"/>
      <c r="J5" s="6" t="s">
        <v>10</v>
      </c>
      <c r="K5" s="5"/>
    </row>
    <row r="6" customFormat="false" ht="30" hidden="false" customHeight="false" outlineLevel="0" collapsed="false">
      <c r="A6" s="5" t="str">
        <f aca="false">CONCATENATE("ДК","_",C6,"х",D6)</f>
        <v>ДК_250х150</v>
      </c>
      <c r="B6" s="6" t="n">
        <f aca="false">IF(D6&gt;300,400,D6+60)</f>
        <v>210</v>
      </c>
      <c r="C6" s="6" t="n">
        <f aca="false">50+C5</f>
        <v>250</v>
      </c>
      <c r="D6" s="6" t="n">
        <v>150</v>
      </c>
      <c r="E6" s="5" t="str">
        <f aca="false">CONCATENATE("ДК","-",C6,"х",D6)</f>
        <v>ДК-250х150</v>
      </c>
      <c r="F6" s="7" t="str">
        <f aca="false">CONCATENATE("Воздушный клапан общего назначения прямоугольный "," ",C6,"х",D6," мм")</f>
        <v>Воздушный клапан общего назначения прямоугольный  250х150 мм</v>
      </c>
      <c r="G6" s="5" t="str">
        <f aca="false">CONCATENATE("ДК","-",C6,"х",D6)</f>
        <v>ДК-250х150</v>
      </c>
      <c r="H6" s="5"/>
      <c r="I6" s="8"/>
      <c r="J6" s="6" t="s">
        <v>10</v>
      </c>
      <c r="K6" s="5"/>
    </row>
    <row r="7" customFormat="false" ht="30" hidden="false" customHeight="false" outlineLevel="0" collapsed="false">
      <c r="A7" s="5" t="str">
        <f aca="false">CONCATENATE("ДК","_",C7,"х",D7)</f>
        <v>ДК_300х150</v>
      </c>
      <c r="B7" s="6" t="n">
        <f aca="false">IF(D7&gt;300,400,D7+60)</f>
        <v>210</v>
      </c>
      <c r="C7" s="6" t="n">
        <f aca="false">50+C6</f>
        <v>300</v>
      </c>
      <c r="D7" s="6" t="n">
        <v>150</v>
      </c>
      <c r="E7" s="5" t="str">
        <f aca="false">CONCATENATE("ДК","-",C7,"х",D7)</f>
        <v>ДК-300х150</v>
      </c>
      <c r="F7" s="7" t="str">
        <f aca="false">CONCATENATE("Воздушный клапан общего назначения прямоугольный "," ",C7,"х",D7," мм")</f>
        <v>Воздушный клапан общего назначения прямоугольный  300х150 мм</v>
      </c>
      <c r="G7" s="5" t="str">
        <f aca="false">CONCATENATE("ДК","-",C7,"х",D7)</f>
        <v>ДК-300х150</v>
      </c>
      <c r="H7" s="5"/>
      <c r="I7" s="8"/>
      <c r="J7" s="6" t="s">
        <v>10</v>
      </c>
      <c r="K7" s="5"/>
    </row>
    <row r="8" customFormat="false" ht="30" hidden="false" customHeight="false" outlineLevel="0" collapsed="false">
      <c r="A8" s="5" t="str">
        <f aca="false">CONCATENATE("ДК","_",C8,"х",D8)</f>
        <v>ДК_350х150</v>
      </c>
      <c r="B8" s="6" t="n">
        <f aca="false">IF(D8&gt;300,400,D8+60)</f>
        <v>210</v>
      </c>
      <c r="C8" s="6" t="n">
        <f aca="false">50+C7</f>
        <v>350</v>
      </c>
      <c r="D8" s="6" t="n">
        <v>150</v>
      </c>
      <c r="E8" s="5" t="str">
        <f aca="false">CONCATENATE("ДК","-",C8,"х",D8)</f>
        <v>ДК-350х150</v>
      </c>
      <c r="F8" s="7" t="str">
        <f aca="false">CONCATENATE("Воздушный клапан общего назначения прямоугольный "," ",C8,"х",D8," мм")</f>
        <v>Воздушный клапан общего назначения прямоугольный  350х150 мм</v>
      </c>
      <c r="G8" s="5" t="str">
        <f aca="false">CONCATENATE("ДК","-",C8,"х",D8)</f>
        <v>ДК-350х150</v>
      </c>
      <c r="H8" s="5"/>
      <c r="I8" s="8"/>
      <c r="J8" s="6" t="s">
        <v>10</v>
      </c>
      <c r="K8" s="5"/>
    </row>
    <row r="9" customFormat="false" ht="30" hidden="false" customHeight="false" outlineLevel="0" collapsed="false">
      <c r="A9" s="5" t="str">
        <f aca="false">CONCATENATE("ДК","_",C9,"х",D9)</f>
        <v>ДК_400х150</v>
      </c>
      <c r="B9" s="6" t="n">
        <f aca="false">IF(D9&gt;300,400,D9+60)</f>
        <v>210</v>
      </c>
      <c r="C9" s="6" t="n">
        <f aca="false">50+C8</f>
        <v>400</v>
      </c>
      <c r="D9" s="6" t="n">
        <v>150</v>
      </c>
      <c r="E9" s="5" t="str">
        <f aca="false">CONCATENATE("ДК","-",C9,"х",D9)</f>
        <v>ДК-400х150</v>
      </c>
      <c r="F9" s="7" t="str">
        <f aca="false">CONCATENATE("Воздушный клапан общего назначения прямоугольный "," ",C9,"х",D9," мм")</f>
        <v>Воздушный клапан общего назначения прямоугольный  400х150 мм</v>
      </c>
      <c r="G9" s="5" t="str">
        <f aca="false">CONCATENATE("ДК","-",C9,"х",D9)</f>
        <v>ДК-400х150</v>
      </c>
      <c r="H9" s="5"/>
      <c r="I9" s="8"/>
      <c r="J9" s="6" t="s">
        <v>10</v>
      </c>
      <c r="K9" s="5"/>
    </row>
    <row r="10" customFormat="false" ht="30" hidden="false" customHeight="false" outlineLevel="0" collapsed="false">
      <c r="A10" s="5" t="str">
        <f aca="false">CONCATENATE("ДК","_",C10,"х",D10)</f>
        <v>ДК_450х150</v>
      </c>
      <c r="B10" s="6" t="n">
        <f aca="false">IF(D10&gt;300,400,D10+60)</f>
        <v>210</v>
      </c>
      <c r="C10" s="6" t="n">
        <f aca="false">50+C9</f>
        <v>450</v>
      </c>
      <c r="D10" s="6" t="n">
        <v>150</v>
      </c>
      <c r="E10" s="5" t="str">
        <f aca="false">CONCATENATE("ДК","-",C10,"х",D10)</f>
        <v>ДК-450х150</v>
      </c>
      <c r="F10" s="7" t="str">
        <f aca="false">CONCATENATE("Воздушный клапан общего назначения прямоугольный "," ",C10,"х",D10," мм")</f>
        <v>Воздушный клапан общего назначения прямоугольный  450х150 мм</v>
      </c>
      <c r="G10" s="5" t="str">
        <f aca="false">CONCATENATE("ДК","-",C10,"х",D10)</f>
        <v>ДК-450х150</v>
      </c>
      <c r="H10" s="5"/>
      <c r="I10" s="8"/>
      <c r="J10" s="6" t="s">
        <v>10</v>
      </c>
      <c r="K10" s="5"/>
    </row>
    <row r="11" customFormat="false" ht="30" hidden="false" customHeight="false" outlineLevel="0" collapsed="false">
      <c r="A11" s="5" t="str">
        <f aca="false">CONCATENATE("ДК","_",C11,"х",D11)</f>
        <v>ДК_500х150</v>
      </c>
      <c r="B11" s="6" t="n">
        <f aca="false">IF(D11&gt;300,400,D11+60)</f>
        <v>210</v>
      </c>
      <c r="C11" s="6" t="n">
        <f aca="false">50+C10</f>
        <v>500</v>
      </c>
      <c r="D11" s="6" t="n">
        <v>150</v>
      </c>
      <c r="E11" s="5" t="str">
        <f aca="false">CONCATENATE("ДК","-",C11,"х",D11)</f>
        <v>ДК-500х150</v>
      </c>
      <c r="F11" s="7" t="str">
        <f aca="false">CONCATENATE("Воздушный клапан общего назначения прямоугольный "," ",C11,"х",D11," мм")</f>
        <v>Воздушный клапан общего назначения прямоугольный  500х150 мм</v>
      </c>
      <c r="G11" s="5" t="str">
        <f aca="false">CONCATENATE("ДК","-",C11,"х",D11)</f>
        <v>ДК-500х150</v>
      </c>
      <c r="H11" s="5"/>
      <c r="I11" s="8"/>
      <c r="J11" s="6" t="s">
        <v>10</v>
      </c>
      <c r="K11" s="5"/>
    </row>
    <row r="12" customFormat="false" ht="30" hidden="false" customHeight="false" outlineLevel="0" collapsed="false">
      <c r="A12" s="5" t="str">
        <f aca="false">CONCATENATE("ДК","_",C12,"х",D12)</f>
        <v>ДК_550х150</v>
      </c>
      <c r="B12" s="6" t="n">
        <f aca="false">IF(D12&gt;300,400,D12+60)</f>
        <v>210</v>
      </c>
      <c r="C12" s="6" t="n">
        <f aca="false">50+C11</f>
        <v>550</v>
      </c>
      <c r="D12" s="6" t="n">
        <v>150</v>
      </c>
      <c r="E12" s="5" t="str">
        <f aca="false">CONCATENATE("ДК","-",C12,"х",D12)</f>
        <v>ДК-550х150</v>
      </c>
      <c r="F12" s="7" t="str">
        <f aca="false">CONCATENATE("Воздушный клапан общего назначения прямоугольный "," ",C12,"х",D12," мм")</f>
        <v>Воздушный клапан общего назначения прямоугольный  550х150 мм</v>
      </c>
      <c r="G12" s="5" t="str">
        <f aca="false">CONCATENATE("ДК","-",C12,"х",D12)</f>
        <v>ДК-550х150</v>
      </c>
      <c r="H12" s="5"/>
      <c r="I12" s="8"/>
      <c r="J12" s="6" t="s">
        <v>10</v>
      </c>
      <c r="K12" s="5"/>
    </row>
    <row r="13" customFormat="false" ht="30" hidden="false" customHeight="false" outlineLevel="0" collapsed="false">
      <c r="A13" s="5" t="str">
        <f aca="false">CONCATENATE("ДК","_",C13,"х",D13)</f>
        <v>ДК_600х150</v>
      </c>
      <c r="B13" s="6" t="n">
        <f aca="false">IF(D13&gt;300,400,D13+60)</f>
        <v>210</v>
      </c>
      <c r="C13" s="6" t="n">
        <f aca="false">50+C12</f>
        <v>600</v>
      </c>
      <c r="D13" s="6" t="n">
        <v>150</v>
      </c>
      <c r="E13" s="5" t="str">
        <f aca="false">CONCATENATE("ДК","-",C13,"х",D13)</f>
        <v>ДК-600х150</v>
      </c>
      <c r="F13" s="7" t="str">
        <f aca="false">CONCATENATE("Воздушный клапан общего назначения прямоугольный "," ",C13,"х",D13," мм")</f>
        <v>Воздушный клапан общего назначения прямоугольный  600х150 мм</v>
      </c>
      <c r="G13" s="5" t="str">
        <f aca="false">CONCATENATE("ДК","-",C13,"х",D13)</f>
        <v>ДК-600х150</v>
      </c>
      <c r="H13" s="5"/>
      <c r="I13" s="8"/>
      <c r="J13" s="6" t="s">
        <v>10</v>
      </c>
      <c r="K13" s="5"/>
    </row>
    <row r="14" customFormat="false" ht="30" hidden="false" customHeight="false" outlineLevel="0" collapsed="false">
      <c r="A14" s="5" t="str">
        <f aca="false">CONCATENATE("ДК","_",C14,"х",D14)</f>
        <v>ДК_650х150</v>
      </c>
      <c r="B14" s="6" t="n">
        <f aca="false">IF(D14&gt;300,400,D14+60)</f>
        <v>210</v>
      </c>
      <c r="C14" s="6" t="n">
        <f aca="false">50+C13</f>
        <v>650</v>
      </c>
      <c r="D14" s="6" t="n">
        <v>150</v>
      </c>
      <c r="E14" s="5" t="str">
        <f aca="false">CONCATENATE("ДК","-",C14,"х",D14)</f>
        <v>ДК-650х150</v>
      </c>
      <c r="F14" s="7" t="str">
        <f aca="false">CONCATENATE("Воздушный клапан общего назначения прямоугольный "," ",C14,"х",D14," мм")</f>
        <v>Воздушный клапан общего назначения прямоугольный  650х150 мм</v>
      </c>
      <c r="G14" s="5" t="str">
        <f aca="false">CONCATENATE("ДК","-",C14,"х",D14)</f>
        <v>ДК-650х150</v>
      </c>
      <c r="H14" s="5"/>
      <c r="I14" s="8"/>
      <c r="J14" s="6" t="s">
        <v>10</v>
      </c>
      <c r="K14" s="5"/>
    </row>
    <row r="15" customFormat="false" ht="30" hidden="false" customHeight="false" outlineLevel="0" collapsed="false">
      <c r="A15" s="5" t="str">
        <f aca="false">CONCATENATE("ДК","_",C15,"х",D15)</f>
        <v>ДК_700х150</v>
      </c>
      <c r="B15" s="6" t="n">
        <f aca="false">IF(D15&gt;300,400,D15+60)</f>
        <v>210</v>
      </c>
      <c r="C15" s="6" t="n">
        <f aca="false">50+C14</f>
        <v>700</v>
      </c>
      <c r="D15" s="6" t="n">
        <v>150</v>
      </c>
      <c r="E15" s="5" t="str">
        <f aca="false">CONCATENATE("ДК","-",C15,"х",D15)</f>
        <v>ДК-700х150</v>
      </c>
      <c r="F15" s="7" t="str">
        <f aca="false">CONCATENATE("Воздушный клапан общего назначения прямоугольный "," ",C15,"х",D15," мм")</f>
        <v>Воздушный клапан общего назначения прямоугольный  700х150 мм</v>
      </c>
      <c r="G15" s="5" t="str">
        <f aca="false">CONCATENATE("ДК","-",C15,"х",D15)</f>
        <v>ДК-700х150</v>
      </c>
      <c r="H15" s="5"/>
      <c r="I15" s="8"/>
      <c r="J15" s="6" t="s">
        <v>10</v>
      </c>
      <c r="K15" s="5"/>
    </row>
    <row r="16" customFormat="false" ht="30" hidden="false" customHeight="false" outlineLevel="0" collapsed="false">
      <c r="A16" s="5" t="str">
        <f aca="false">CONCATENATE("ДК","_",C16,"х",D16)</f>
        <v>ДК_750х150</v>
      </c>
      <c r="B16" s="6" t="n">
        <f aca="false">IF(D16&gt;300,400,D16+60)</f>
        <v>210</v>
      </c>
      <c r="C16" s="6" t="n">
        <f aca="false">50+C15</f>
        <v>750</v>
      </c>
      <c r="D16" s="6" t="n">
        <v>150</v>
      </c>
      <c r="E16" s="5" t="str">
        <f aca="false">CONCATENATE("ДК","-",C16,"х",D16)</f>
        <v>ДК-750х150</v>
      </c>
      <c r="F16" s="7" t="str">
        <f aca="false">CONCATENATE("Воздушный клапан общего назначения прямоугольный "," ",C16,"х",D16," мм")</f>
        <v>Воздушный клапан общего назначения прямоугольный  750х150 мм</v>
      </c>
      <c r="G16" s="5" t="str">
        <f aca="false">CONCATENATE("ДК","-",C16,"х",D16)</f>
        <v>ДК-750х150</v>
      </c>
      <c r="H16" s="5"/>
      <c r="I16" s="8"/>
      <c r="J16" s="6" t="s">
        <v>10</v>
      </c>
      <c r="K16" s="5"/>
    </row>
    <row r="17" customFormat="false" ht="30" hidden="false" customHeight="false" outlineLevel="0" collapsed="false">
      <c r="A17" s="5" t="str">
        <f aca="false">CONCATENATE("ДК","_",C17,"х",D17)</f>
        <v>ДК_800х150</v>
      </c>
      <c r="B17" s="6" t="n">
        <f aca="false">IF(D17&gt;300,400,D17+60)</f>
        <v>210</v>
      </c>
      <c r="C17" s="6" t="n">
        <f aca="false">50+C16</f>
        <v>800</v>
      </c>
      <c r="D17" s="6" t="n">
        <v>150</v>
      </c>
      <c r="E17" s="5" t="str">
        <f aca="false">CONCATENATE("ДК","-",C17,"х",D17)</f>
        <v>ДК-800х150</v>
      </c>
      <c r="F17" s="7" t="str">
        <f aca="false">CONCATENATE("Воздушный клапан общего назначения прямоугольный "," ",C17,"х",D17," мм")</f>
        <v>Воздушный клапан общего назначения прямоугольный  800х150 мм</v>
      </c>
      <c r="G17" s="5" t="str">
        <f aca="false">CONCATENATE("ДК","-",C17,"х",D17)</f>
        <v>ДК-800х150</v>
      </c>
      <c r="H17" s="5"/>
      <c r="I17" s="8"/>
      <c r="J17" s="6" t="s">
        <v>10</v>
      </c>
      <c r="K17" s="5"/>
    </row>
    <row r="18" customFormat="false" ht="30" hidden="false" customHeight="false" outlineLevel="0" collapsed="false">
      <c r="A18" s="5" t="str">
        <f aca="false">CONCATENATE("ДК","_",C18,"х",D18)</f>
        <v>ДК_850х150</v>
      </c>
      <c r="B18" s="6" t="n">
        <f aca="false">IF(D18&gt;300,400,D18+60)</f>
        <v>210</v>
      </c>
      <c r="C18" s="6" t="n">
        <f aca="false">50+C17</f>
        <v>850</v>
      </c>
      <c r="D18" s="6" t="n">
        <v>150</v>
      </c>
      <c r="E18" s="5" t="str">
        <f aca="false">CONCATENATE("ДК","-",C18,"х",D18)</f>
        <v>ДК-850х150</v>
      </c>
      <c r="F18" s="7" t="str">
        <f aca="false">CONCATENATE("Воздушный клапан общего назначения прямоугольный "," ",C18,"х",D18," мм")</f>
        <v>Воздушный клапан общего назначения прямоугольный  850х150 мм</v>
      </c>
      <c r="G18" s="5" t="str">
        <f aca="false">CONCATENATE("ДК","-",C18,"х",D18)</f>
        <v>ДК-850х150</v>
      </c>
      <c r="H18" s="5"/>
      <c r="I18" s="8"/>
      <c r="J18" s="6" t="s">
        <v>10</v>
      </c>
      <c r="K18" s="5"/>
    </row>
    <row r="19" customFormat="false" ht="30" hidden="false" customHeight="false" outlineLevel="0" collapsed="false">
      <c r="A19" s="5" t="str">
        <f aca="false">CONCATENATE("ДК","_",C19,"х",D19)</f>
        <v>ДК_900х150</v>
      </c>
      <c r="B19" s="6" t="n">
        <f aca="false">IF(D19&gt;300,400,D19+60)</f>
        <v>210</v>
      </c>
      <c r="C19" s="6" t="n">
        <f aca="false">50+C18</f>
        <v>900</v>
      </c>
      <c r="D19" s="6" t="n">
        <v>150</v>
      </c>
      <c r="E19" s="5" t="str">
        <f aca="false">CONCATENATE("ДК","-",C19,"х",D19)</f>
        <v>ДК-900х150</v>
      </c>
      <c r="F19" s="7" t="str">
        <f aca="false">CONCATENATE("Воздушный клапан общего назначения прямоугольный "," ",C19,"х",D19," мм")</f>
        <v>Воздушный клапан общего назначения прямоугольный  900х150 мм</v>
      </c>
      <c r="G19" s="5" t="str">
        <f aca="false">CONCATENATE("ДК","-",C19,"х",D19)</f>
        <v>ДК-900х150</v>
      </c>
      <c r="H19" s="5"/>
      <c r="I19" s="8"/>
      <c r="J19" s="6" t="s">
        <v>10</v>
      </c>
      <c r="K19" s="5"/>
    </row>
    <row r="20" customFormat="false" ht="30" hidden="false" customHeight="false" outlineLevel="0" collapsed="false">
      <c r="A20" s="5" t="str">
        <f aca="false">CONCATENATE("ДК","_",C20,"х",D20)</f>
        <v>ДК_950х150</v>
      </c>
      <c r="B20" s="6" t="n">
        <f aca="false">IF(D20&gt;300,400,D20+60)</f>
        <v>210</v>
      </c>
      <c r="C20" s="6" t="n">
        <f aca="false">50+C19</f>
        <v>950</v>
      </c>
      <c r="D20" s="6" t="n">
        <v>150</v>
      </c>
      <c r="E20" s="5" t="str">
        <f aca="false">CONCATENATE("ДК","-",C20,"х",D20)</f>
        <v>ДК-950х150</v>
      </c>
      <c r="F20" s="7" t="str">
        <f aca="false">CONCATENATE("Воздушный клапан общего назначения прямоугольный "," ",C20,"х",D20," мм")</f>
        <v>Воздушный клапан общего назначения прямоугольный  950х150 мм</v>
      </c>
      <c r="G20" s="5" t="str">
        <f aca="false">CONCATENATE("ДК","-",C20,"х",D20)</f>
        <v>ДК-950х150</v>
      </c>
      <c r="H20" s="5"/>
      <c r="I20" s="8"/>
      <c r="J20" s="6" t="s">
        <v>10</v>
      </c>
      <c r="K20" s="5"/>
    </row>
    <row r="21" customFormat="false" ht="30" hidden="false" customHeight="false" outlineLevel="0" collapsed="false">
      <c r="A21" s="5" t="str">
        <f aca="false">CONCATENATE("ДК","_",C21,"х",D21)</f>
        <v>ДК_1000х150</v>
      </c>
      <c r="B21" s="6" t="n">
        <f aca="false">IF(D21&gt;300,400,D21+60)</f>
        <v>210</v>
      </c>
      <c r="C21" s="6" t="n">
        <f aca="false">50+C20</f>
        <v>1000</v>
      </c>
      <c r="D21" s="6" t="n">
        <v>150</v>
      </c>
      <c r="E21" s="5" t="str">
        <f aca="false">CONCATENATE("ДК","-",C21,"х",D21)</f>
        <v>ДК-1000х150</v>
      </c>
      <c r="F21" s="7" t="str">
        <f aca="false">CONCATENATE("Воздушный клапан общего назначения прямоугольный "," ",C21,"х",D21," мм")</f>
        <v>Воздушный клапан общего назначения прямоугольный  1000х150 мм</v>
      </c>
      <c r="G21" s="5" t="str">
        <f aca="false">CONCATENATE("ДК","-",C21,"х",D21)</f>
        <v>ДК-1000х150</v>
      </c>
      <c r="H21" s="5"/>
      <c r="I21" s="8"/>
      <c r="J21" s="6" t="s">
        <v>10</v>
      </c>
      <c r="K21" s="5"/>
    </row>
    <row r="22" customFormat="false" ht="30" hidden="false" customHeight="false" outlineLevel="0" collapsed="false">
      <c r="A22" s="5" t="str">
        <f aca="false">CONCATENATE("ДК","_",C22,"х",D22)</f>
        <v>ДК_1050х150</v>
      </c>
      <c r="B22" s="6" t="n">
        <f aca="false">IF(D22&gt;300,400,D22+60)</f>
        <v>210</v>
      </c>
      <c r="C22" s="6" t="n">
        <f aca="false">50+C21</f>
        <v>1050</v>
      </c>
      <c r="D22" s="6" t="n">
        <v>150</v>
      </c>
      <c r="E22" s="5" t="str">
        <f aca="false">CONCATENATE("ДК","-",C22,"х",D22)</f>
        <v>ДК-1050х150</v>
      </c>
      <c r="F22" s="7" t="str">
        <f aca="false">CONCATENATE("Воздушный клапан общего назначения прямоугольный "," ",C22,"х",D22," мм")</f>
        <v>Воздушный клапан общего назначения прямоугольный  1050х150 мм</v>
      </c>
      <c r="G22" s="5" t="str">
        <f aca="false">CONCATENATE("ДК","-",C22,"х",D22)</f>
        <v>ДК-1050х150</v>
      </c>
      <c r="H22" s="5"/>
      <c r="I22" s="8"/>
      <c r="J22" s="6" t="s">
        <v>10</v>
      </c>
      <c r="K22" s="5"/>
    </row>
    <row r="23" customFormat="false" ht="30" hidden="false" customHeight="false" outlineLevel="0" collapsed="false">
      <c r="A23" s="5" t="str">
        <f aca="false">CONCATENATE("ДК","_",C23,"х",D23)</f>
        <v>ДК_1100х150</v>
      </c>
      <c r="B23" s="6" t="n">
        <f aca="false">D23+60</f>
        <v>210</v>
      </c>
      <c r="C23" s="6" t="n">
        <f aca="false">50+C22</f>
        <v>1100</v>
      </c>
      <c r="D23" s="6" t="n">
        <v>150</v>
      </c>
      <c r="E23" s="5" t="str">
        <f aca="false">CONCATENATE("ДК","-",C23,"х",D23)</f>
        <v>ДК-1100х150</v>
      </c>
      <c r="F23" s="7" t="str">
        <f aca="false">CONCATENATE("Воздушный клапан общего назначения прямоугольный "," ",C23,"х",D23," мм")</f>
        <v>Воздушный клапан общего назначения прямоугольный  1100х150 мм</v>
      </c>
      <c r="G23" s="5" t="str">
        <f aca="false">CONCATENATE("ДК","-",C23,"х",D23)</f>
        <v>ДК-1100х150</v>
      </c>
      <c r="H23" s="5"/>
      <c r="I23" s="8"/>
      <c r="J23" s="6" t="s">
        <v>10</v>
      </c>
      <c r="K23" s="5"/>
    </row>
    <row r="24" customFormat="false" ht="30" hidden="false" customHeight="false" outlineLevel="0" collapsed="false">
      <c r="A24" s="5" t="str">
        <f aca="false">CONCATENATE("ДК","_",C24,"х",D24)</f>
        <v>ДК_1150х150</v>
      </c>
      <c r="B24" s="6" t="n">
        <f aca="false">D24+60</f>
        <v>210</v>
      </c>
      <c r="C24" s="6" t="n">
        <f aca="false">50+C23</f>
        <v>1150</v>
      </c>
      <c r="D24" s="6" t="n">
        <v>150</v>
      </c>
      <c r="E24" s="5" t="str">
        <f aca="false">CONCATENATE("ДК","-",C24,"х",D24)</f>
        <v>ДК-1150х150</v>
      </c>
      <c r="F24" s="7" t="str">
        <f aca="false">CONCATENATE("Воздушный клапан общего назначения прямоугольный "," ",C24,"х",D24," мм")</f>
        <v>Воздушный клапан общего назначения прямоугольный  1150х150 мм</v>
      </c>
      <c r="G24" s="5" t="str">
        <f aca="false">CONCATENATE("ДК","-",C24,"х",D24)</f>
        <v>ДК-1150х150</v>
      </c>
      <c r="H24" s="5"/>
      <c r="I24" s="8"/>
      <c r="J24" s="6" t="s">
        <v>10</v>
      </c>
      <c r="K24" s="5"/>
    </row>
    <row r="25" customFormat="false" ht="30" hidden="false" customHeight="false" outlineLevel="0" collapsed="false">
      <c r="A25" s="5" t="str">
        <f aca="false">CONCATENATE("ДК","_",C25,"х",D25)</f>
        <v>ДК_1200х150</v>
      </c>
      <c r="B25" s="6" t="n">
        <f aca="false">D25+60</f>
        <v>210</v>
      </c>
      <c r="C25" s="6" t="n">
        <f aca="false">50+C24</f>
        <v>1200</v>
      </c>
      <c r="D25" s="6" t="n">
        <v>150</v>
      </c>
      <c r="E25" s="5" t="str">
        <f aca="false">CONCATENATE("ДК","-",C25,"х",D25)</f>
        <v>ДК-1200х150</v>
      </c>
      <c r="F25" s="7" t="str">
        <f aca="false">CONCATENATE("Воздушный клапан общего назначения прямоугольный "," ",C25,"х",D25," мм")</f>
        <v>Воздушный клапан общего назначения прямоугольный  1200х150 мм</v>
      </c>
      <c r="G25" s="5" t="str">
        <f aca="false">CONCATENATE("ДК","-",C25,"х",D25)</f>
        <v>ДК-1200х150</v>
      </c>
      <c r="H25" s="5"/>
      <c r="I25" s="8"/>
      <c r="J25" s="6" t="s">
        <v>10</v>
      </c>
      <c r="K25" s="5"/>
    </row>
    <row r="26" customFormat="false" ht="30" hidden="false" customHeight="false" outlineLevel="0" collapsed="false">
      <c r="A26" s="5" t="str">
        <f aca="false">CONCATENATE("ДК","_",C26,"х",D26)</f>
        <v>ДК_150х200</v>
      </c>
      <c r="B26" s="6" t="n">
        <f aca="false">D26+60</f>
        <v>260</v>
      </c>
      <c r="C26" s="6" t="n">
        <v>150</v>
      </c>
      <c r="D26" s="6" t="n">
        <v>200</v>
      </c>
      <c r="E26" s="5" t="str">
        <f aca="false">CONCATENATE("ДК","-",C26,"х",D26)</f>
        <v>ДК-150х200</v>
      </c>
      <c r="F26" s="7" t="str">
        <f aca="false">CONCATENATE("Воздушный клапан общего назначения прямоугольный "," ",C26,"х",D26," мм")</f>
        <v>Воздушный клапан общего назначения прямоугольный  150х200 мм</v>
      </c>
      <c r="G26" s="5" t="str">
        <f aca="false">CONCATENATE("ДК","-",C26,"х",D26)</f>
        <v>ДК-150х200</v>
      </c>
      <c r="H26" s="5"/>
      <c r="I26" s="8"/>
      <c r="J26" s="6" t="s">
        <v>10</v>
      </c>
      <c r="K26" s="5"/>
    </row>
    <row r="27" customFormat="false" ht="30" hidden="false" customHeight="false" outlineLevel="0" collapsed="false">
      <c r="A27" s="5" t="str">
        <f aca="false">CONCATENATE("ДК","_",C27,"х",D27)</f>
        <v>ДК_200х200</v>
      </c>
      <c r="B27" s="6" t="n">
        <f aca="false">D27+60</f>
        <v>260</v>
      </c>
      <c r="C27" s="6" t="n">
        <f aca="false">50+C26</f>
        <v>200</v>
      </c>
      <c r="D27" s="6" t="n">
        <v>200</v>
      </c>
      <c r="E27" s="5" t="str">
        <f aca="false">CONCATENATE("ДК","-",C27,"х",D27)</f>
        <v>ДК-200х200</v>
      </c>
      <c r="F27" s="7" t="str">
        <f aca="false">CONCATENATE("Воздушный клапан общего назначения прямоугольный "," ",C27,"х",D27," мм")</f>
        <v>Воздушный клапан общего назначения прямоугольный  200х200 мм</v>
      </c>
      <c r="G27" s="5" t="str">
        <f aca="false">CONCATENATE("ДК","-",C27,"х",D27)</f>
        <v>ДК-200х200</v>
      </c>
      <c r="H27" s="5"/>
      <c r="I27" s="8"/>
      <c r="J27" s="6" t="s">
        <v>10</v>
      </c>
      <c r="K27" s="5"/>
    </row>
    <row r="28" customFormat="false" ht="30" hidden="false" customHeight="false" outlineLevel="0" collapsed="false">
      <c r="A28" s="5" t="str">
        <f aca="false">CONCATENATE("ДК","_",C28,"х",D28)</f>
        <v>ДК_250х200</v>
      </c>
      <c r="B28" s="6" t="n">
        <f aca="false">D28+60</f>
        <v>260</v>
      </c>
      <c r="C28" s="6" t="n">
        <f aca="false">50+C27</f>
        <v>250</v>
      </c>
      <c r="D28" s="6" t="n">
        <v>200</v>
      </c>
      <c r="E28" s="5" t="str">
        <f aca="false">CONCATENATE("ДК","-",C28,"х",D28)</f>
        <v>ДК-250х200</v>
      </c>
      <c r="F28" s="7" t="str">
        <f aca="false">CONCATENATE("Воздушный клапан общего назначения прямоугольный "," ",C28,"х",D28," мм")</f>
        <v>Воздушный клапан общего назначения прямоугольный  250х200 мм</v>
      </c>
      <c r="G28" s="5" t="str">
        <f aca="false">CONCATENATE("ДК","-",C28,"х",D28)</f>
        <v>ДК-250х200</v>
      </c>
      <c r="H28" s="5"/>
      <c r="I28" s="8"/>
      <c r="J28" s="6" t="s">
        <v>10</v>
      </c>
      <c r="K28" s="5"/>
    </row>
    <row r="29" customFormat="false" ht="30" hidden="false" customHeight="false" outlineLevel="0" collapsed="false">
      <c r="A29" s="5" t="str">
        <f aca="false">CONCATENATE("ДК","_",C29,"х",D29)</f>
        <v>ДК_300х200</v>
      </c>
      <c r="B29" s="6" t="n">
        <f aca="false">D29+60</f>
        <v>260</v>
      </c>
      <c r="C29" s="6" t="n">
        <f aca="false">50+C28</f>
        <v>300</v>
      </c>
      <c r="D29" s="6" t="n">
        <v>200</v>
      </c>
      <c r="E29" s="5" t="str">
        <f aca="false">CONCATENATE("ДК","-",C29,"х",D29)</f>
        <v>ДК-300х200</v>
      </c>
      <c r="F29" s="7" t="str">
        <f aca="false">CONCATENATE("Воздушный клапан общего назначения прямоугольный "," ",C29,"х",D29," мм")</f>
        <v>Воздушный клапан общего назначения прямоугольный  300х200 мм</v>
      </c>
      <c r="G29" s="5" t="str">
        <f aca="false">CONCATENATE("ДК","-",C29,"х",D29)</f>
        <v>ДК-300х200</v>
      </c>
      <c r="H29" s="5"/>
      <c r="I29" s="8"/>
      <c r="J29" s="6" t="s">
        <v>10</v>
      </c>
      <c r="K29" s="5"/>
    </row>
    <row r="30" customFormat="false" ht="30" hidden="false" customHeight="false" outlineLevel="0" collapsed="false">
      <c r="A30" s="5" t="str">
        <f aca="false">CONCATENATE("ДК","_",C30,"х",D30)</f>
        <v>ДК_350х200</v>
      </c>
      <c r="B30" s="6" t="n">
        <f aca="false">D30+60</f>
        <v>260</v>
      </c>
      <c r="C30" s="6" t="n">
        <f aca="false">50+C29</f>
        <v>350</v>
      </c>
      <c r="D30" s="6" t="n">
        <v>200</v>
      </c>
      <c r="E30" s="5" t="str">
        <f aca="false">CONCATENATE("ДК","-",C30,"х",D30)</f>
        <v>ДК-350х200</v>
      </c>
      <c r="F30" s="7" t="str">
        <f aca="false">CONCATENATE("Воздушный клапан общего назначения прямоугольный "," ",C30,"х",D30," мм")</f>
        <v>Воздушный клапан общего назначения прямоугольный  350х200 мм</v>
      </c>
      <c r="G30" s="5" t="str">
        <f aca="false">CONCATENATE("ДК","-",C30,"х",D30)</f>
        <v>ДК-350х200</v>
      </c>
      <c r="H30" s="5"/>
      <c r="I30" s="8"/>
      <c r="J30" s="6" t="s">
        <v>10</v>
      </c>
      <c r="K30" s="5"/>
    </row>
    <row r="31" customFormat="false" ht="30" hidden="false" customHeight="false" outlineLevel="0" collapsed="false">
      <c r="A31" s="5" t="str">
        <f aca="false">CONCATENATE("ДК","_",C31,"х",D31)</f>
        <v>ДК_400х200</v>
      </c>
      <c r="B31" s="6" t="n">
        <f aca="false">D31+60</f>
        <v>260</v>
      </c>
      <c r="C31" s="6" t="n">
        <f aca="false">50+C30</f>
        <v>400</v>
      </c>
      <c r="D31" s="6" t="n">
        <v>200</v>
      </c>
      <c r="E31" s="5" t="str">
        <f aca="false">CONCATENATE("ДК","-",C31,"х",D31)</f>
        <v>ДК-400х200</v>
      </c>
      <c r="F31" s="7" t="str">
        <f aca="false">CONCATENATE("Воздушный клапан общего назначения прямоугольный "," ",C31,"х",D31," мм")</f>
        <v>Воздушный клапан общего назначения прямоугольный  400х200 мм</v>
      </c>
      <c r="G31" s="5" t="str">
        <f aca="false">CONCATENATE("ДК","-",C31,"х",D31)</f>
        <v>ДК-400х200</v>
      </c>
      <c r="H31" s="5"/>
      <c r="I31" s="8"/>
      <c r="J31" s="6" t="s">
        <v>10</v>
      </c>
      <c r="K31" s="5"/>
    </row>
    <row r="32" customFormat="false" ht="30" hidden="false" customHeight="false" outlineLevel="0" collapsed="false">
      <c r="A32" s="5" t="str">
        <f aca="false">CONCATENATE("ДК","_",C32,"х",D32)</f>
        <v>ДК_450х200</v>
      </c>
      <c r="B32" s="6" t="n">
        <f aca="false">D32+60</f>
        <v>260</v>
      </c>
      <c r="C32" s="6" t="n">
        <f aca="false">50+C31</f>
        <v>450</v>
      </c>
      <c r="D32" s="6" t="n">
        <v>200</v>
      </c>
      <c r="E32" s="5" t="str">
        <f aca="false">CONCATENATE("ДК","-",C32,"х",D32)</f>
        <v>ДК-450х200</v>
      </c>
      <c r="F32" s="7" t="str">
        <f aca="false">CONCATENATE("Воздушный клапан общего назначения прямоугольный "," ",C32,"х",D32," мм")</f>
        <v>Воздушный клапан общего назначения прямоугольный  450х200 мм</v>
      </c>
      <c r="G32" s="5" t="str">
        <f aca="false">CONCATENATE("ДК","-",C32,"х",D32)</f>
        <v>ДК-450х200</v>
      </c>
      <c r="H32" s="5"/>
      <c r="I32" s="8"/>
      <c r="J32" s="6" t="s">
        <v>10</v>
      </c>
      <c r="K32" s="5"/>
    </row>
    <row r="33" customFormat="false" ht="30" hidden="false" customHeight="false" outlineLevel="0" collapsed="false">
      <c r="A33" s="5" t="str">
        <f aca="false">CONCATENATE("ДК","_",C33,"х",D33)</f>
        <v>ДК_500х200</v>
      </c>
      <c r="B33" s="6" t="n">
        <f aca="false">D33+60</f>
        <v>260</v>
      </c>
      <c r="C33" s="6" t="n">
        <f aca="false">50+C32</f>
        <v>500</v>
      </c>
      <c r="D33" s="6" t="n">
        <v>200</v>
      </c>
      <c r="E33" s="5" t="str">
        <f aca="false">CONCATENATE("ДК","-",C33,"х",D33)</f>
        <v>ДК-500х200</v>
      </c>
      <c r="F33" s="7" t="str">
        <f aca="false">CONCATENATE("Воздушный клапан общего назначения прямоугольный "," ",C33,"х",D33," мм")</f>
        <v>Воздушный клапан общего назначения прямоугольный  500х200 мм</v>
      </c>
      <c r="G33" s="5" t="str">
        <f aca="false">CONCATENATE("ДК","-",C33,"х",D33)</f>
        <v>ДК-500х200</v>
      </c>
      <c r="H33" s="5"/>
      <c r="I33" s="8"/>
      <c r="J33" s="6" t="s">
        <v>10</v>
      </c>
      <c r="K33" s="5"/>
    </row>
    <row r="34" customFormat="false" ht="30" hidden="false" customHeight="false" outlineLevel="0" collapsed="false">
      <c r="A34" s="5" t="str">
        <f aca="false">CONCATENATE("ДК","_",C34,"х",D34)</f>
        <v>ДК_550х200</v>
      </c>
      <c r="B34" s="6" t="n">
        <f aca="false">D34+60</f>
        <v>260</v>
      </c>
      <c r="C34" s="6" t="n">
        <f aca="false">50+C33</f>
        <v>550</v>
      </c>
      <c r="D34" s="6" t="n">
        <v>200</v>
      </c>
      <c r="E34" s="5" t="str">
        <f aca="false">CONCATENATE("ДК","-",C34,"х",D34)</f>
        <v>ДК-550х200</v>
      </c>
      <c r="F34" s="7" t="str">
        <f aca="false">CONCATENATE("Воздушный клапан общего назначения прямоугольный "," ",C34,"х",D34," мм")</f>
        <v>Воздушный клапан общего назначения прямоугольный  550х200 мм</v>
      </c>
      <c r="G34" s="5" t="str">
        <f aca="false">CONCATENATE("ДК","-",C34,"х",D34)</f>
        <v>ДК-550х200</v>
      </c>
      <c r="H34" s="5"/>
      <c r="I34" s="8"/>
      <c r="J34" s="6" t="s">
        <v>10</v>
      </c>
      <c r="K34" s="5"/>
    </row>
    <row r="35" customFormat="false" ht="30" hidden="false" customHeight="false" outlineLevel="0" collapsed="false">
      <c r="A35" s="5" t="str">
        <f aca="false">CONCATENATE("ДК","_",C35,"х",D35)</f>
        <v>ДК_600х200</v>
      </c>
      <c r="B35" s="6" t="n">
        <f aca="false">D35+60</f>
        <v>260</v>
      </c>
      <c r="C35" s="6" t="n">
        <f aca="false">50+C34</f>
        <v>600</v>
      </c>
      <c r="D35" s="6" t="n">
        <v>200</v>
      </c>
      <c r="E35" s="5" t="str">
        <f aca="false">CONCATENATE("ДК","-",C35,"х",D35)</f>
        <v>ДК-600х200</v>
      </c>
      <c r="F35" s="7" t="str">
        <f aca="false">CONCATENATE("Воздушный клапан общего назначения прямоугольный "," ",C35,"х",D35," мм")</f>
        <v>Воздушный клапан общего назначения прямоугольный  600х200 мм</v>
      </c>
      <c r="G35" s="5" t="str">
        <f aca="false">CONCATENATE("ДК","-",C35,"х",D35)</f>
        <v>ДК-600х200</v>
      </c>
      <c r="H35" s="5"/>
      <c r="I35" s="8"/>
      <c r="J35" s="6" t="s">
        <v>10</v>
      </c>
      <c r="K35" s="5"/>
    </row>
    <row r="36" customFormat="false" ht="30" hidden="false" customHeight="false" outlineLevel="0" collapsed="false">
      <c r="A36" s="5" t="str">
        <f aca="false">CONCATENATE("ДК","_",C36,"х",D36)</f>
        <v>ДК_650х200</v>
      </c>
      <c r="B36" s="6" t="n">
        <f aca="false">D36+60</f>
        <v>260</v>
      </c>
      <c r="C36" s="6" t="n">
        <f aca="false">50+C35</f>
        <v>650</v>
      </c>
      <c r="D36" s="6" t="n">
        <v>200</v>
      </c>
      <c r="E36" s="5" t="str">
        <f aca="false">CONCATENATE("ДК","-",C36,"х",D36)</f>
        <v>ДК-650х200</v>
      </c>
      <c r="F36" s="7" t="str">
        <f aca="false">CONCATENATE("Воздушный клапан общего назначения прямоугольный "," ",C36,"х",D36," мм")</f>
        <v>Воздушный клапан общего назначения прямоугольный  650х200 мм</v>
      </c>
      <c r="G36" s="5" t="str">
        <f aca="false">CONCATENATE("ДК","-",C36,"х",D36)</f>
        <v>ДК-650х200</v>
      </c>
      <c r="H36" s="5"/>
      <c r="I36" s="8"/>
      <c r="J36" s="6" t="s">
        <v>10</v>
      </c>
      <c r="K36" s="5"/>
    </row>
    <row r="37" customFormat="false" ht="30" hidden="false" customHeight="false" outlineLevel="0" collapsed="false">
      <c r="A37" s="5" t="str">
        <f aca="false">CONCATENATE("ДК","_",C37,"х",D37)</f>
        <v>ДК_700х200</v>
      </c>
      <c r="B37" s="6" t="n">
        <f aca="false">D37+60</f>
        <v>260</v>
      </c>
      <c r="C37" s="6" t="n">
        <f aca="false">50+C36</f>
        <v>700</v>
      </c>
      <c r="D37" s="6" t="n">
        <v>200</v>
      </c>
      <c r="E37" s="5" t="str">
        <f aca="false">CONCATENATE("ДК","-",C37,"х",D37)</f>
        <v>ДК-700х200</v>
      </c>
      <c r="F37" s="7" t="str">
        <f aca="false">CONCATENATE("Воздушный клапан общего назначения прямоугольный "," ",C37,"х",D37," мм")</f>
        <v>Воздушный клапан общего назначения прямоугольный  700х200 мм</v>
      </c>
      <c r="G37" s="5" t="str">
        <f aca="false">CONCATENATE("ДК","-",C37,"х",D37)</f>
        <v>ДК-700х200</v>
      </c>
      <c r="H37" s="5"/>
      <c r="I37" s="8"/>
      <c r="J37" s="6" t="s">
        <v>10</v>
      </c>
      <c r="K37" s="5"/>
    </row>
    <row r="38" customFormat="false" ht="30" hidden="false" customHeight="false" outlineLevel="0" collapsed="false">
      <c r="A38" s="5" t="str">
        <f aca="false">CONCATENATE("ДК","_",C38,"х",D38)</f>
        <v>ДК_750х200</v>
      </c>
      <c r="B38" s="6" t="n">
        <f aca="false">D38+60</f>
        <v>260</v>
      </c>
      <c r="C38" s="6" t="n">
        <f aca="false">50+C37</f>
        <v>750</v>
      </c>
      <c r="D38" s="6" t="n">
        <v>200</v>
      </c>
      <c r="E38" s="5" t="str">
        <f aca="false">CONCATENATE("ДК","-",C38,"х",D38)</f>
        <v>ДК-750х200</v>
      </c>
      <c r="F38" s="7" t="str">
        <f aca="false">CONCATENATE("Воздушный клапан общего назначения прямоугольный "," ",C38,"х",D38," мм")</f>
        <v>Воздушный клапан общего назначения прямоугольный  750х200 мм</v>
      </c>
      <c r="G38" s="5" t="str">
        <f aca="false">CONCATENATE("ДК","-",C38,"х",D38)</f>
        <v>ДК-750х200</v>
      </c>
      <c r="H38" s="5"/>
      <c r="I38" s="8"/>
      <c r="J38" s="6" t="s">
        <v>10</v>
      </c>
      <c r="K38" s="5"/>
    </row>
    <row r="39" customFormat="false" ht="30" hidden="false" customHeight="false" outlineLevel="0" collapsed="false">
      <c r="A39" s="5" t="str">
        <f aca="false">CONCATENATE("ДК","_",C39,"х",D39)</f>
        <v>ДК_800х200</v>
      </c>
      <c r="B39" s="6" t="n">
        <f aca="false">D39+60</f>
        <v>260</v>
      </c>
      <c r="C39" s="6" t="n">
        <f aca="false">50+C38</f>
        <v>800</v>
      </c>
      <c r="D39" s="6" t="n">
        <v>200</v>
      </c>
      <c r="E39" s="5" t="str">
        <f aca="false">CONCATENATE("ДК","-",C39,"х",D39)</f>
        <v>ДК-800х200</v>
      </c>
      <c r="F39" s="7" t="str">
        <f aca="false">CONCATENATE("Воздушный клапан общего назначения прямоугольный "," ",C39,"х",D39," мм")</f>
        <v>Воздушный клапан общего назначения прямоугольный  800х200 мм</v>
      </c>
      <c r="G39" s="5" t="str">
        <f aca="false">CONCATENATE("ДК","-",C39,"х",D39)</f>
        <v>ДК-800х200</v>
      </c>
      <c r="H39" s="5"/>
      <c r="I39" s="8"/>
      <c r="J39" s="6" t="s">
        <v>10</v>
      </c>
      <c r="K39" s="5"/>
    </row>
    <row r="40" customFormat="false" ht="30" hidden="false" customHeight="false" outlineLevel="0" collapsed="false">
      <c r="A40" s="5" t="str">
        <f aca="false">CONCATENATE("ДК","_",C40,"х",D40)</f>
        <v>ДК_850х200</v>
      </c>
      <c r="B40" s="6" t="n">
        <f aca="false">D40+60</f>
        <v>260</v>
      </c>
      <c r="C40" s="6" t="n">
        <f aca="false">50+C39</f>
        <v>850</v>
      </c>
      <c r="D40" s="6" t="n">
        <v>200</v>
      </c>
      <c r="E40" s="5" t="str">
        <f aca="false">CONCATENATE("ДК","-",C40,"х",D40)</f>
        <v>ДК-850х200</v>
      </c>
      <c r="F40" s="7" t="str">
        <f aca="false">CONCATENATE("Воздушный клапан общего назначения прямоугольный "," ",C40,"х",D40," мм")</f>
        <v>Воздушный клапан общего назначения прямоугольный  850х200 мм</v>
      </c>
      <c r="G40" s="5" t="str">
        <f aca="false">CONCATENATE("ДК","-",C40,"х",D40)</f>
        <v>ДК-850х200</v>
      </c>
      <c r="H40" s="5"/>
      <c r="I40" s="8"/>
      <c r="J40" s="6" t="s">
        <v>10</v>
      </c>
      <c r="K40" s="5"/>
    </row>
    <row r="41" customFormat="false" ht="30" hidden="false" customHeight="false" outlineLevel="0" collapsed="false">
      <c r="A41" s="5" t="str">
        <f aca="false">CONCATENATE("ДК","_",C41,"х",D41)</f>
        <v>ДК_900х200</v>
      </c>
      <c r="B41" s="6" t="n">
        <f aca="false">D41+60</f>
        <v>260</v>
      </c>
      <c r="C41" s="6" t="n">
        <f aca="false">50+C40</f>
        <v>900</v>
      </c>
      <c r="D41" s="6" t="n">
        <v>200</v>
      </c>
      <c r="E41" s="5" t="str">
        <f aca="false">CONCATENATE("ДК","-",C41,"х",D41)</f>
        <v>ДК-900х200</v>
      </c>
      <c r="F41" s="7" t="str">
        <f aca="false">CONCATENATE("Воздушный клапан общего назначения прямоугольный "," ",C41,"х",D41," мм")</f>
        <v>Воздушный клапан общего назначения прямоугольный  900х200 мм</v>
      </c>
      <c r="G41" s="5" t="str">
        <f aca="false">CONCATENATE("ДК","-",C41,"х",D41)</f>
        <v>ДК-900х200</v>
      </c>
      <c r="H41" s="5"/>
      <c r="I41" s="8"/>
      <c r="J41" s="6" t="s">
        <v>10</v>
      </c>
      <c r="K41" s="5"/>
    </row>
    <row r="42" customFormat="false" ht="30" hidden="false" customHeight="false" outlineLevel="0" collapsed="false">
      <c r="A42" s="5" t="str">
        <f aca="false">CONCATENATE("ДК","_",C42,"х",D42)</f>
        <v>ДК_950х200</v>
      </c>
      <c r="B42" s="6" t="n">
        <f aca="false">D42+60</f>
        <v>260</v>
      </c>
      <c r="C42" s="6" t="n">
        <f aca="false">50+C41</f>
        <v>950</v>
      </c>
      <c r="D42" s="6" t="n">
        <v>200</v>
      </c>
      <c r="E42" s="5" t="str">
        <f aca="false">CONCATENATE("ДК","-",C42,"х",D42)</f>
        <v>ДК-950х200</v>
      </c>
      <c r="F42" s="7" t="str">
        <f aca="false">CONCATENATE("Воздушный клапан общего назначения прямоугольный "," ",C42,"х",D42," мм")</f>
        <v>Воздушный клапан общего назначения прямоугольный  950х200 мм</v>
      </c>
      <c r="G42" s="5" t="str">
        <f aca="false">CONCATENATE("ДК","-",C42,"х",D42)</f>
        <v>ДК-950х200</v>
      </c>
      <c r="H42" s="5"/>
      <c r="I42" s="8"/>
      <c r="J42" s="6" t="s">
        <v>10</v>
      </c>
      <c r="K42" s="5"/>
    </row>
    <row r="43" customFormat="false" ht="30" hidden="false" customHeight="false" outlineLevel="0" collapsed="false">
      <c r="A43" s="5" t="str">
        <f aca="false">CONCATENATE("ДК","_",C43,"х",D43)</f>
        <v>ДК_1000х200</v>
      </c>
      <c r="B43" s="6" t="n">
        <f aca="false">D43+60</f>
        <v>260</v>
      </c>
      <c r="C43" s="6" t="n">
        <f aca="false">50+C42</f>
        <v>1000</v>
      </c>
      <c r="D43" s="6" t="n">
        <v>200</v>
      </c>
      <c r="E43" s="5" t="str">
        <f aca="false">CONCATENATE("ДК","-",C43,"х",D43)</f>
        <v>ДК-1000х200</v>
      </c>
      <c r="F43" s="7" t="str">
        <f aca="false">CONCATENATE("Воздушный клапан общего назначения прямоугольный "," ",C43,"х",D43," мм")</f>
        <v>Воздушный клапан общего назначения прямоугольный  1000х200 мм</v>
      </c>
      <c r="G43" s="5" t="str">
        <f aca="false">CONCATENATE("ДК","-",C43,"х",D43)</f>
        <v>ДК-1000х200</v>
      </c>
      <c r="H43" s="5"/>
      <c r="I43" s="8"/>
      <c r="J43" s="6" t="s">
        <v>10</v>
      </c>
      <c r="K43" s="5"/>
    </row>
    <row r="44" customFormat="false" ht="30" hidden="false" customHeight="false" outlineLevel="0" collapsed="false">
      <c r="A44" s="5" t="str">
        <f aca="false">CONCATENATE("ДК","_",C44,"х",D44)</f>
        <v>ДК_1050х200</v>
      </c>
      <c r="B44" s="6" t="n">
        <f aca="false">D44+60</f>
        <v>260</v>
      </c>
      <c r="C44" s="6" t="n">
        <f aca="false">50+C43</f>
        <v>1050</v>
      </c>
      <c r="D44" s="6" t="n">
        <v>200</v>
      </c>
      <c r="E44" s="5" t="str">
        <f aca="false">CONCATENATE("ДК","-",C44,"х",D44)</f>
        <v>ДК-1050х200</v>
      </c>
      <c r="F44" s="7" t="str">
        <f aca="false">CONCATENATE("Воздушный клапан общего назначения прямоугольный "," ",C44,"х",D44," мм")</f>
        <v>Воздушный клапан общего назначения прямоугольный  1050х200 мм</v>
      </c>
      <c r="G44" s="5" t="str">
        <f aca="false">CONCATENATE("ДК","-",C44,"х",D44)</f>
        <v>ДК-1050х200</v>
      </c>
      <c r="H44" s="5"/>
      <c r="I44" s="8"/>
      <c r="J44" s="6" t="s">
        <v>10</v>
      </c>
      <c r="K44" s="5"/>
    </row>
    <row r="45" customFormat="false" ht="30" hidden="false" customHeight="false" outlineLevel="0" collapsed="false">
      <c r="A45" s="5" t="str">
        <f aca="false">CONCATENATE("ДК","_",C45,"х",D45)</f>
        <v>ДК_1100х200</v>
      </c>
      <c r="B45" s="6" t="n">
        <f aca="false">D45+60</f>
        <v>260</v>
      </c>
      <c r="C45" s="6" t="n">
        <f aca="false">50+C44</f>
        <v>1100</v>
      </c>
      <c r="D45" s="6" t="n">
        <v>200</v>
      </c>
      <c r="E45" s="5" t="str">
        <f aca="false">CONCATENATE("ДК","-",C45,"х",D45)</f>
        <v>ДК-1100х200</v>
      </c>
      <c r="F45" s="7" t="str">
        <f aca="false">CONCATENATE("Воздушный клапан общего назначения прямоугольный "," ",C45,"х",D45," мм")</f>
        <v>Воздушный клапан общего назначения прямоугольный  1100х200 мм</v>
      </c>
      <c r="G45" s="5" t="str">
        <f aca="false">CONCATENATE("ДК","-",C45,"х",D45)</f>
        <v>ДК-1100х200</v>
      </c>
      <c r="H45" s="5"/>
      <c r="I45" s="8"/>
      <c r="J45" s="6" t="s">
        <v>10</v>
      </c>
      <c r="K45" s="5"/>
    </row>
    <row r="46" customFormat="false" ht="30" hidden="false" customHeight="false" outlineLevel="0" collapsed="false">
      <c r="A46" s="5" t="str">
        <f aca="false">CONCATENATE("ДК","_",C46,"х",D46)</f>
        <v>ДК_1150х200</v>
      </c>
      <c r="B46" s="6" t="n">
        <f aca="false">D46+60</f>
        <v>260</v>
      </c>
      <c r="C46" s="6" t="n">
        <f aca="false">50+C45</f>
        <v>1150</v>
      </c>
      <c r="D46" s="6" t="n">
        <v>200</v>
      </c>
      <c r="E46" s="5" t="str">
        <f aca="false">CONCATENATE("ДК","-",C46,"х",D46)</f>
        <v>ДК-1150х200</v>
      </c>
      <c r="F46" s="7" t="str">
        <f aca="false">CONCATENATE("Воздушный клапан общего назначения прямоугольный "," ",C46,"х",D46," мм")</f>
        <v>Воздушный клапан общего назначения прямоугольный  1150х200 мм</v>
      </c>
      <c r="G46" s="5" t="str">
        <f aca="false">CONCATENATE("ДК","-",C46,"х",D46)</f>
        <v>ДК-1150х200</v>
      </c>
      <c r="H46" s="5"/>
      <c r="I46" s="8"/>
      <c r="J46" s="6" t="s">
        <v>10</v>
      </c>
      <c r="K46" s="5"/>
    </row>
    <row r="47" customFormat="false" ht="30" hidden="false" customHeight="false" outlineLevel="0" collapsed="false">
      <c r="A47" s="5" t="str">
        <f aca="false">CONCATENATE("ДК","_",C47,"х",D47)</f>
        <v>ДК_1200х200</v>
      </c>
      <c r="B47" s="6" t="n">
        <f aca="false">D47+60</f>
        <v>260</v>
      </c>
      <c r="C47" s="6" t="n">
        <f aca="false">50+C46</f>
        <v>1200</v>
      </c>
      <c r="D47" s="6" t="n">
        <v>200</v>
      </c>
      <c r="E47" s="5" t="str">
        <f aca="false">CONCATENATE("ДК","-",C47,"х",D47)</f>
        <v>ДК-1200х200</v>
      </c>
      <c r="F47" s="7" t="str">
        <f aca="false">CONCATENATE("Воздушный клапан общего назначения прямоугольный "," ",C47,"х",D47," мм")</f>
        <v>Воздушный клапан общего назначения прямоугольный  1200х200 мм</v>
      </c>
      <c r="G47" s="5" t="str">
        <f aca="false">CONCATENATE("ДК","-",C47,"х",D47)</f>
        <v>ДК-1200х200</v>
      </c>
      <c r="H47" s="5"/>
      <c r="I47" s="8"/>
      <c r="J47" s="6" t="s">
        <v>10</v>
      </c>
      <c r="K47" s="5"/>
    </row>
    <row r="48" customFormat="false" ht="30" hidden="false" customHeight="false" outlineLevel="0" collapsed="false">
      <c r="A48" s="5" t="str">
        <f aca="false">CONCATENATE("ДК","_",C48,"х",D48)</f>
        <v>ДК_150х250</v>
      </c>
      <c r="B48" s="6" t="n">
        <f aca="false">D48+60</f>
        <v>310</v>
      </c>
      <c r="C48" s="6" t="n">
        <v>150</v>
      </c>
      <c r="D48" s="6" t="n">
        <v>250</v>
      </c>
      <c r="E48" s="5" t="str">
        <f aca="false">CONCATENATE("ДК","-",C48,"х",D48)</f>
        <v>ДК-150х250</v>
      </c>
      <c r="F48" s="7" t="str">
        <f aca="false">CONCATENATE("Воздушный клапан общего назначения прямоугольный "," ",C48,"х",D48," мм")</f>
        <v>Воздушный клапан общего назначения прямоугольный  150х250 мм</v>
      </c>
      <c r="G48" s="5" t="str">
        <f aca="false">CONCATENATE("ДК","-",C48,"х",D48)</f>
        <v>ДК-150х250</v>
      </c>
      <c r="H48" s="5"/>
      <c r="I48" s="8"/>
      <c r="J48" s="6" t="s">
        <v>10</v>
      </c>
      <c r="K48" s="5"/>
    </row>
    <row r="49" customFormat="false" ht="30" hidden="false" customHeight="false" outlineLevel="0" collapsed="false">
      <c r="A49" s="5" t="str">
        <f aca="false">CONCATENATE("ДК","_",C49,"х",D49)</f>
        <v>ДК_200х250</v>
      </c>
      <c r="B49" s="6" t="n">
        <f aca="false">D49+60</f>
        <v>310</v>
      </c>
      <c r="C49" s="6" t="n">
        <f aca="false">50+C48</f>
        <v>200</v>
      </c>
      <c r="D49" s="6" t="n">
        <v>250</v>
      </c>
      <c r="E49" s="5" t="str">
        <f aca="false">CONCATENATE("ДК","-",C49,"х",D49)</f>
        <v>ДК-200х250</v>
      </c>
      <c r="F49" s="7" t="str">
        <f aca="false">CONCATENATE("Воздушный клапан общего назначения прямоугольный "," ",C49,"х",D49," мм")</f>
        <v>Воздушный клапан общего назначения прямоугольный  200х250 мм</v>
      </c>
      <c r="G49" s="5" t="str">
        <f aca="false">CONCATENATE("ДК","-",C49,"х",D49)</f>
        <v>ДК-200х250</v>
      </c>
      <c r="H49" s="5"/>
      <c r="I49" s="8"/>
      <c r="J49" s="6" t="s">
        <v>10</v>
      </c>
      <c r="K49" s="5"/>
    </row>
    <row r="50" customFormat="false" ht="30" hidden="false" customHeight="false" outlineLevel="0" collapsed="false">
      <c r="A50" s="5" t="str">
        <f aca="false">CONCATENATE("ДК","_",C50,"х",D50)</f>
        <v>ДК_250х250</v>
      </c>
      <c r="B50" s="6" t="n">
        <f aca="false">D50+60</f>
        <v>310</v>
      </c>
      <c r="C50" s="6" t="n">
        <f aca="false">50+C49</f>
        <v>250</v>
      </c>
      <c r="D50" s="6" t="n">
        <v>250</v>
      </c>
      <c r="E50" s="5" t="str">
        <f aca="false">CONCATENATE("ДК","-",C50,"х",D50)</f>
        <v>ДК-250х250</v>
      </c>
      <c r="F50" s="7" t="str">
        <f aca="false">CONCATENATE("Воздушный клапан общего назначения прямоугольный "," ",C50,"х",D50," мм")</f>
        <v>Воздушный клапан общего назначения прямоугольный  250х250 мм</v>
      </c>
      <c r="G50" s="5" t="str">
        <f aca="false">CONCATENATE("ДК","-",C50,"х",D50)</f>
        <v>ДК-250х250</v>
      </c>
      <c r="H50" s="5"/>
      <c r="I50" s="8"/>
      <c r="J50" s="6" t="s">
        <v>10</v>
      </c>
      <c r="K50" s="5"/>
    </row>
    <row r="51" customFormat="false" ht="30" hidden="false" customHeight="false" outlineLevel="0" collapsed="false">
      <c r="A51" s="5" t="str">
        <f aca="false">CONCATENATE("ДК","_",C51,"х",D51)</f>
        <v>ДК_300х250</v>
      </c>
      <c r="B51" s="6" t="n">
        <f aca="false">D51+60</f>
        <v>310</v>
      </c>
      <c r="C51" s="6" t="n">
        <f aca="false">50+C50</f>
        <v>300</v>
      </c>
      <c r="D51" s="6" t="n">
        <v>250</v>
      </c>
      <c r="E51" s="5" t="str">
        <f aca="false">CONCATENATE("ДК","-",C51,"х",D51)</f>
        <v>ДК-300х250</v>
      </c>
      <c r="F51" s="7" t="str">
        <f aca="false">CONCATENATE("Воздушный клапан общего назначения прямоугольный "," ",C51,"х",D51," мм")</f>
        <v>Воздушный клапан общего назначения прямоугольный  300х250 мм</v>
      </c>
      <c r="G51" s="5" t="str">
        <f aca="false">CONCATENATE("ДК","-",C51,"х",D51)</f>
        <v>ДК-300х250</v>
      </c>
      <c r="H51" s="5"/>
      <c r="I51" s="8"/>
      <c r="J51" s="6" t="s">
        <v>10</v>
      </c>
      <c r="K51" s="5"/>
    </row>
    <row r="52" customFormat="false" ht="30" hidden="false" customHeight="false" outlineLevel="0" collapsed="false">
      <c r="A52" s="5" t="str">
        <f aca="false">CONCATENATE("ДК","_",C52,"х",D52)</f>
        <v>ДК_350х250</v>
      </c>
      <c r="B52" s="6" t="n">
        <f aca="false">D52+60</f>
        <v>310</v>
      </c>
      <c r="C52" s="6" t="n">
        <f aca="false">50+C51</f>
        <v>350</v>
      </c>
      <c r="D52" s="6" t="n">
        <v>250</v>
      </c>
      <c r="E52" s="5" t="str">
        <f aca="false">CONCATENATE("ДК","-",C52,"х",D52)</f>
        <v>ДК-350х250</v>
      </c>
      <c r="F52" s="7" t="str">
        <f aca="false">CONCATENATE("Воздушный клапан общего назначения прямоугольный "," ",C52,"х",D52," мм")</f>
        <v>Воздушный клапан общего назначения прямоугольный  350х250 мм</v>
      </c>
      <c r="G52" s="5" t="str">
        <f aca="false">CONCATENATE("ДК","-",C52,"х",D52)</f>
        <v>ДК-350х250</v>
      </c>
      <c r="H52" s="5"/>
      <c r="I52" s="8"/>
      <c r="J52" s="6" t="s">
        <v>10</v>
      </c>
      <c r="K52" s="5"/>
    </row>
    <row r="53" customFormat="false" ht="30" hidden="false" customHeight="false" outlineLevel="0" collapsed="false">
      <c r="A53" s="5" t="str">
        <f aca="false">CONCATENATE("ДК","_",C53,"х",D53)</f>
        <v>ДК_400х250</v>
      </c>
      <c r="B53" s="6" t="n">
        <f aca="false">D53+60</f>
        <v>310</v>
      </c>
      <c r="C53" s="6" t="n">
        <f aca="false">50+C52</f>
        <v>400</v>
      </c>
      <c r="D53" s="6" t="n">
        <v>250</v>
      </c>
      <c r="E53" s="5" t="str">
        <f aca="false">CONCATENATE("ДК","-",C53,"х",D53)</f>
        <v>ДК-400х250</v>
      </c>
      <c r="F53" s="7" t="str">
        <f aca="false">CONCATENATE("Воздушный клапан общего назначения прямоугольный "," ",C53,"х",D53," мм")</f>
        <v>Воздушный клапан общего назначения прямоугольный  400х250 мм</v>
      </c>
      <c r="G53" s="5" t="str">
        <f aca="false">CONCATENATE("ДК","-",C53,"х",D53)</f>
        <v>ДК-400х250</v>
      </c>
      <c r="H53" s="5"/>
      <c r="I53" s="8"/>
      <c r="J53" s="6" t="s">
        <v>10</v>
      </c>
      <c r="K53" s="5"/>
    </row>
    <row r="54" customFormat="false" ht="30" hidden="false" customHeight="false" outlineLevel="0" collapsed="false">
      <c r="A54" s="5" t="str">
        <f aca="false">CONCATENATE("ДК","_",C54,"х",D54)</f>
        <v>ДК_450х250</v>
      </c>
      <c r="B54" s="6" t="n">
        <f aca="false">D54+60</f>
        <v>310</v>
      </c>
      <c r="C54" s="6" t="n">
        <f aca="false">50+C53</f>
        <v>450</v>
      </c>
      <c r="D54" s="6" t="n">
        <v>250</v>
      </c>
      <c r="E54" s="5" t="str">
        <f aca="false">CONCATENATE("ДК","-",C54,"х",D54)</f>
        <v>ДК-450х250</v>
      </c>
      <c r="F54" s="7" t="str">
        <f aca="false">CONCATENATE("Воздушный клапан общего назначения прямоугольный "," ",C54,"х",D54," мм")</f>
        <v>Воздушный клапан общего назначения прямоугольный  450х250 мм</v>
      </c>
      <c r="G54" s="5" t="str">
        <f aca="false">CONCATENATE("ДК","-",C54,"х",D54)</f>
        <v>ДК-450х250</v>
      </c>
      <c r="H54" s="5"/>
      <c r="I54" s="8"/>
      <c r="J54" s="6" t="s">
        <v>10</v>
      </c>
      <c r="K54" s="5"/>
    </row>
    <row r="55" customFormat="false" ht="30" hidden="false" customHeight="false" outlineLevel="0" collapsed="false">
      <c r="A55" s="5" t="str">
        <f aca="false">CONCATENATE("ДК","_",C55,"х",D55)</f>
        <v>ДК_500х250</v>
      </c>
      <c r="B55" s="6" t="n">
        <f aca="false">D55+60</f>
        <v>310</v>
      </c>
      <c r="C55" s="6" t="n">
        <f aca="false">50+C54</f>
        <v>500</v>
      </c>
      <c r="D55" s="6" t="n">
        <v>250</v>
      </c>
      <c r="E55" s="5" t="str">
        <f aca="false">CONCATENATE("ДК","-",C55,"х",D55)</f>
        <v>ДК-500х250</v>
      </c>
      <c r="F55" s="7" t="str">
        <f aca="false">CONCATENATE("Воздушный клапан общего назначения прямоугольный "," ",C55,"х",D55," мм")</f>
        <v>Воздушный клапан общего назначения прямоугольный  500х250 мм</v>
      </c>
      <c r="G55" s="5" t="str">
        <f aca="false">CONCATENATE("ДК","-",C55,"х",D55)</f>
        <v>ДК-500х250</v>
      </c>
      <c r="H55" s="5"/>
      <c r="I55" s="8"/>
      <c r="J55" s="6" t="s">
        <v>10</v>
      </c>
      <c r="K55" s="5"/>
    </row>
    <row r="56" customFormat="false" ht="30" hidden="false" customHeight="false" outlineLevel="0" collapsed="false">
      <c r="A56" s="5" t="str">
        <f aca="false">CONCATENATE("ДК","_",C56,"х",D56)</f>
        <v>ДК_550х250</v>
      </c>
      <c r="B56" s="6" t="n">
        <f aca="false">D56+60</f>
        <v>310</v>
      </c>
      <c r="C56" s="6" t="n">
        <f aca="false">50+C55</f>
        <v>550</v>
      </c>
      <c r="D56" s="6" t="n">
        <v>250</v>
      </c>
      <c r="E56" s="5" t="str">
        <f aca="false">CONCATENATE("ДК","-",C56,"х",D56)</f>
        <v>ДК-550х250</v>
      </c>
      <c r="F56" s="7" t="str">
        <f aca="false">CONCATENATE("Воздушный клапан общего назначения прямоугольный "," ",C56,"х",D56," мм")</f>
        <v>Воздушный клапан общего назначения прямоугольный  550х250 мм</v>
      </c>
      <c r="G56" s="5" t="str">
        <f aca="false">CONCATENATE("ДК","-",C56,"х",D56)</f>
        <v>ДК-550х250</v>
      </c>
      <c r="H56" s="5"/>
      <c r="I56" s="8"/>
      <c r="J56" s="6" t="s">
        <v>10</v>
      </c>
      <c r="K56" s="5"/>
    </row>
    <row r="57" customFormat="false" ht="30" hidden="false" customHeight="false" outlineLevel="0" collapsed="false">
      <c r="A57" s="5" t="str">
        <f aca="false">CONCATENATE("ДК","_",C57,"х",D57)</f>
        <v>ДК_600х250</v>
      </c>
      <c r="B57" s="6" t="n">
        <f aca="false">D57+60</f>
        <v>310</v>
      </c>
      <c r="C57" s="6" t="n">
        <f aca="false">50+C56</f>
        <v>600</v>
      </c>
      <c r="D57" s="6" t="n">
        <v>250</v>
      </c>
      <c r="E57" s="5" t="str">
        <f aca="false">CONCATENATE("ДК","-",C57,"х",D57)</f>
        <v>ДК-600х250</v>
      </c>
      <c r="F57" s="7" t="str">
        <f aca="false">CONCATENATE("Воздушный клапан общего назначения прямоугольный "," ",C57,"х",D57," мм")</f>
        <v>Воздушный клапан общего назначения прямоугольный  600х250 мм</v>
      </c>
      <c r="G57" s="5" t="str">
        <f aca="false">CONCATENATE("ДК","-",C57,"х",D57)</f>
        <v>ДК-600х250</v>
      </c>
      <c r="H57" s="5"/>
      <c r="I57" s="8"/>
      <c r="J57" s="6" t="s">
        <v>10</v>
      </c>
      <c r="K57" s="5"/>
    </row>
    <row r="58" customFormat="false" ht="30" hidden="false" customHeight="false" outlineLevel="0" collapsed="false">
      <c r="A58" s="5" t="str">
        <f aca="false">CONCATENATE("ДК","_",C58,"х",D58)</f>
        <v>ДК_650х250</v>
      </c>
      <c r="B58" s="6" t="n">
        <f aca="false">D58+60</f>
        <v>310</v>
      </c>
      <c r="C58" s="6" t="n">
        <f aca="false">50+C57</f>
        <v>650</v>
      </c>
      <c r="D58" s="6" t="n">
        <v>250</v>
      </c>
      <c r="E58" s="5" t="str">
        <f aca="false">CONCATENATE("ДК","-",C58,"х",D58)</f>
        <v>ДК-650х250</v>
      </c>
      <c r="F58" s="7" t="str">
        <f aca="false">CONCATENATE("Воздушный клапан общего назначения прямоугольный "," ",C58,"х",D58," мм")</f>
        <v>Воздушный клапан общего назначения прямоугольный  650х250 мм</v>
      </c>
      <c r="G58" s="5" t="str">
        <f aca="false">CONCATENATE("ДК","-",C58,"х",D58)</f>
        <v>ДК-650х250</v>
      </c>
      <c r="H58" s="5"/>
      <c r="I58" s="8"/>
      <c r="J58" s="6" t="s">
        <v>10</v>
      </c>
      <c r="K58" s="5"/>
    </row>
    <row r="59" customFormat="false" ht="30" hidden="false" customHeight="false" outlineLevel="0" collapsed="false">
      <c r="A59" s="5" t="str">
        <f aca="false">CONCATENATE("ДК","_",C59,"х",D59)</f>
        <v>ДК_700х250</v>
      </c>
      <c r="B59" s="6" t="n">
        <f aca="false">D59+60</f>
        <v>310</v>
      </c>
      <c r="C59" s="6" t="n">
        <f aca="false">50+C58</f>
        <v>700</v>
      </c>
      <c r="D59" s="6" t="n">
        <v>250</v>
      </c>
      <c r="E59" s="5" t="str">
        <f aca="false">CONCATENATE("ДК","-",C59,"х",D59)</f>
        <v>ДК-700х250</v>
      </c>
      <c r="F59" s="7" t="str">
        <f aca="false">CONCATENATE("Воздушный клапан общего назначения прямоугольный "," ",C59,"х",D59," мм")</f>
        <v>Воздушный клапан общего назначения прямоугольный  700х250 мм</v>
      </c>
      <c r="G59" s="5" t="str">
        <f aca="false">CONCATENATE("ДК","-",C59,"х",D59)</f>
        <v>ДК-700х250</v>
      </c>
      <c r="H59" s="5"/>
      <c r="I59" s="8"/>
      <c r="J59" s="6" t="s">
        <v>10</v>
      </c>
      <c r="K59" s="5"/>
    </row>
    <row r="60" customFormat="false" ht="30" hidden="false" customHeight="false" outlineLevel="0" collapsed="false">
      <c r="A60" s="5" t="str">
        <f aca="false">CONCATENATE("ДК","_",C60,"х",D60)</f>
        <v>ДК_750х250</v>
      </c>
      <c r="B60" s="6" t="n">
        <f aca="false">D60+60</f>
        <v>310</v>
      </c>
      <c r="C60" s="6" t="n">
        <f aca="false">50+C59</f>
        <v>750</v>
      </c>
      <c r="D60" s="6" t="n">
        <v>250</v>
      </c>
      <c r="E60" s="5" t="str">
        <f aca="false">CONCATENATE("ДК","-",C60,"х",D60)</f>
        <v>ДК-750х250</v>
      </c>
      <c r="F60" s="7" t="str">
        <f aca="false">CONCATENATE("Воздушный клапан общего назначения прямоугольный "," ",C60,"х",D60," мм")</f>
        <v>Воздушный клапан общего назначения прямоугольный  750х250 мм</v>
      </c>
      <c r="G60" s="5" t="str">
        <f aca="false">CONCATENATE("ДК","-",C60,"х",D60)</f>
        <v>ДК-750х250</v>
      </c>
      <c r="H60" s="5"/>
      <c r="I60" s="8"/>
      <c r="J60" s="6" t="s">
        <v>10</v>
      </c>
      <c r="K60" s="5"/>
    </row>
    <row r="61" customFormat="false" ht="30" hidden="false" customHeight="false" outlineLevel="0" collapsed="false">
      <c r="A61" s="5" t="str">
        <f aca="false">CONCATENATE("ДК","_",C61,"х",D61)</f>
        <v>ДК_800х250</v>
      </c>
      <c r="B61" s="6" t="n">
        <f aca="false">D61+60</f>
        <v>310</v>
      </c>
      <c r="C61" s="6" t="n">
        <f aca="false">50+C60</f>
        <v>800</v>
      </c>
      <c r="D61" s="6" t="n">
        <v>250</v>
      </c>
      <c r="E61" s="5" t="str">
        <f aca="false">CONCATENATE("ДК","-",C61,"х",D61)</f>
        <v>ДК-800х250</v>
      </c>
      <c r="F61" s="7" t="str">
        <f aca="false">CONCATENATE("Воздушный клапан общего назначения прямоугольный "," ",C61,"х",D61," мм")</f>
        <v>Воздушный клапан общего назначения прямоугольный  800х250 мм</v>
      </c>
      <c r="G61" s="5" t="str">
        <f aca="false">CONCATENATE("ДК","-",C61,"х",D61)</f>
        <v>ДК-800х250</v>
      </c>
      <c r="H61" s="5"/>
      <c r="I61" s="8"/>
      <c r="J61" s="6" t="s">
        <v>10</v>
      </c>
      <c r="K61" s="5"/>
    </row>
    <row r="62" customFormat="false" ht="30" hidden="false" customHeight="false" outlineLevel="0" collapsed="false">
      <c r="A62" s="5" t="str">
        <f aca="false">CONCATENATE("ДК","_",C62,"х",D62)</f>
        <v>ДК_850х250</v>
      </c>
      <c r="B62" s="6" t="n">
        <f aca="false">D62+60</f>
        <v>310</v>
      </c>
      <c r="C62" s="6" t="n">
        <f aca="false">50+C61</f>
        <v>850</v>
      </c>
      <c r="D62" s="6" t="n">
        <v>250</v>
      </c>
      <c r="E62" s="5" t="str">
        <f aca="false">CONCATENATE("ДК","-",C62,"х",D62)</f>
        <v>ДК-850х250</v>
      </c>
      <c r="F62" s="7" t="str">
        <f aca="false">CONCATENATE("Воздушный клапан общего назначения прямоугольный "," ",C62,"х",D62," мм")</f>
        <v>Воздушный клапан общего назначения прямоугольный  850х250 мм</v>
      </c>
      <c r="G62" s="5" t="str">
        <f aca="false">CONCATENATE("ДК","-",C62,"х",D62)</f>
        <v>ДК-850х250</v>
      </c>
      <c r="H62" s="5"/>
      <c r="I62" s="8"/>
      <c r="J62" s="6" t="s">
        <v>10</v>
      </c>
      <c r="K62" s="5"/>
    </row>
    <row r="63" customFormat="false" ht="30" hidden="false" customHeight="false" outlineLevel="0" collapsed="false">
      <c r="A63" s="5" t="str">
        <f aca="false">CONCATENATE("ДК","_",C63,"х",D63)</f>
        <v>ДК_900х250</v>
      </c>
      <c r="B63" s="6" t="n">
        <f aca="false">D63+60</f>
        <v>310</v>
      </c>
      <c r="C63" s="6" t="n">
        <f aca="false">50+C62</f>
        <v>900</v>
      </c>
      <c r="D63" s="6" t="n">
        <v>250</v>
      </c>
      <c r="E63" s="5" t="str">
        <f aca="false">CONCATENATE("ДК","-",C63,"х",D63)</f>
        <v>ДК-900х250</v>
      </c>
      <c r="F63" s="7" t="str">
        <f aca="false">CONCATENATE("Воздушный клапан общего назначения прямоугольный "," ",C63,"х",D63," мм")</f>
        <v>Воздушный клапан общего назначения прямоугольный  900х250 мм</v>
      </c>
      <c r="G63" s="5" t="str">
        <f aca="false">CONCATENATE("ДК","-",C63,"х",D63)</f>
        <v>ДК-900х250</v>
      </c>
      <c r="H63" s="5"/>
      <c r="I63" s="8"/>
      <c r="J63" s="6" t="s">
        <v>10</v>
      </c>
      <c r="K63" s="5"/>
    </row>
    <row r="64" customFormat="false" ht="30" hidden="false" customHeight="false" outlineLevel="0" collapsed="false">
      <c r="A64" s="5" t="str">
        <f aca="false">CONCATENATE("ДК","_",C64,"х",D64)</f>
        <v>ДК_950х250</v>
      </c>
      <c r="B64" s="6" t="n">
        <f aca="false">D64+60</f>
        <v>310</v>
      </c>
      <c r="C64" s="6" t="n">
        <f aca="false">50+C63</f>
        <v>950</v>
      </c>
      <c r="D64" s="6" t="n">
        <v>250</v>
      </c>
      <c r="E64" s="5" t="str">
        <f aca="false">CONCATENATE("ДК","-",C64,"х",D64)</f>
        <v>ДК-950х250</v>
      </c>
      <c r="F64" s="7" t="str">
        <f aca="false">CONCATENATE("Воздушный клапан общего назначения прямоугольный "," ",C64,"х",D64," мм")</f>
        <v>Воздушный клапан общего назначения прямоугольный  950х250 мм</v>
      </c>
      <c r="G64" s="5" t="str">
        <f aca="false">CONCATENATE("ДК","-",C64,"х",D64)</f>
        <v>ДК-950х250</v>
      </c>
      <c r="H64" s="5"/>
      <c r="I64" s="8"/>
      <c r="J64" s="6" t="s">
        <v>10</v>
      </c>
      <c r="K64" s="5"/>
    </row>
    <row r="65" customFormat="false" ht="30" hidden="false" customHeight="false" outlineLevel="0" collapsed="false">
      <c r="A65" s="5" t="str">
        <f aca="false">CONCATENATE("ДК","_",C65,"х",D65)</f>
        <v>ДК_1000х250</v>
      </c>
      <c r="B65" s="6" t="n">
        <f aca="false">D65+60</f>
        <v>310</v>
      </c>
      <c r="C65" s="6" t="n">
        <f aca="false">50+C64</f>
        <v>1000</v>
      </c>
      <c r="D65" s="6" t="n">
        <v>250</v>
      </c>
      <c r="E65" s="5" t="str">
        <f aca="false">CONCATENATE("ДК","-",C65,"х",D65)</f>
        <v>ДК-1000х250</v>
      </c>
      <c r="F65" s="7" t="str">
        <f aca="false">CONCATENATE("Воздушный клапан общего назначения прямоугольный "," ",C65,"х",D65," мм")</f>
        <v>Воздушный клапан общего назначения прямоугольный  1000х250 мм</v>
      </c>
      <c r="G65" s="5" t="str">
        <f aca="false">CONCATENATE("ДК","-",C65,"х",D65)</f>
        <v>ДК-1000х250</v>
      </c>
      <c r="H65" s="5"/>
      <c r="I65" s="8"/>
      <c r="J65" s="6" t="s">
        <v>10</v>
      </c>
      <c r="K65" s="5"/>
    </row>
    <row r="66" customFormat="false" ht="30" hidden="false" customHeight="false" outlineLevel="0" collapsed="false">
      <c r="A66" s="5" t="str">
        <f aca="false">CONCATENATE("ДК","_",C66,"х",D66)</f>
        <v>ДК_1050х250</v>
      </c>
      <c r="B66" s="6" t="n">
        <f aca="false">D66+60</f>
        <v>310</v>
      </c>
      <c r="C66" s="6" t="n">
        <f aca="false">50+C65</f>
        <v>1050</v>
      </c>
      <c r="D66" s="6" t="n">
        <v>250</v>
      </c>
      <c r="E66" s="5" t="str">
        <f aca="false">CONCATENATE("ДК","-",C66,"х",D66)</f>
        <v>ДК-1050х250</v>
      </c>
      <c r="F66" s="7" t="str">
        <f aca="false">CONCATENATE("Воздушный клапан общего назначения прямоугольный "," ",C66,"х",D66," мм")</f>
        <v>Воздушный клапан общего назначения прямоугольный  1050х250 мм</v>
      </c>
      <c r="G66" s="5" t="str">
        <f aca="false">CONCATENATE("ДК","-",C66,"х",D66)</f>
        <v>ДК-1050х250</v>
      </c>
      <c r="H66" s="5"/>
      <c r="I66" s="8"/>
      <c r="J66" s="6" t="s">
        <v>10</v>
      </c>
      <c r="K66" s="5"/>
    </row>
    <row r="67" customFormat="false" ht="30" hidden="false" customHeight="false" outlineLevel="0" collapsed="false">
      <c r="A67" s="5" t="str">
        <f aca="false">CONCATENATE("ДК","_",C67,"х",D67)</f>
        <v>ДК_1100х250</v>
      </c>
      <c r="B67" s="6" t="n">
        <f aca="false">D67+60</f>
        <v>310</v>
      </c>
      <c r="C67" s="6" t="n">
        <f aca="false">50+C66</f>
        <v>1100</v>
      </c>
      <c r="D67" s="6" t="n">
        <v>250</v>
      </c>
      <c r="E67" s="5" t="str">
        <f aca="false">CONCATENATE("ДК","-",C67,"х",D67)</f>
        <v>ДК-1100х250</v>
      </c>
      <c r="F67" s="7" t="str">
        <f aca="false">CONCATENATE("Воздушный клапан общего назначения прямоугольный "," ",C67,"х",D67," мм")</f>
        <v>Воздушный клапан общего назначения прямоугольный  1100х250 мм</v>
      </c>
      <c r="G67" s="5" t="str">
        <f aca="false">CONCATENATE("ДК","-",C67,"х",D67)</f>
        <v>ДК-1100х250</v>
      </c>
      <c r="H67" s="5"/>
      <c r="I67" s="8"/>
      <c r="J67" s="6" t="s">
        <v>10</v>
      </c>
      <c r="K67" s="5"/>
    </row>
    <row r="68" customFormat="false" ht="30" hidden="false" customHeight="false" outlineLevel="0" collapsed="false">
      <c r="A68" s="5" t="str">
        <f aca="false">CONCATENATE("ДК","_",C68,"х",D68)</f>
        <v>ДК_1150х250</v>
      </c>
      <c r="B68" s="6" t="n">
        <f aca="false">D68+60</f>
        <v>310</v>
      </c>
      <c r="C68" s="6" t="n">
        <f aca="false">50+C67</f>
        <v>1150</v>
      </c>
      <c r="D68" s="6" t="n">
        <v>250</v>
      </c>
      <c r="E68" s="5" t="str">
        <f aca="false">CONCATENATE("ДК","-",C68,"х",D68)</f>
        <v>ДК-1150х250</v>
      </c>
      <c r="F68" s="7" t="str">
        <f aca="false">CONCATENATE("Воздушный клапан общего назначения прямоугольный "," ",C68,"х",D68," мм")</f>
        <v>Воздушный клапан общего назначения прямоугольный  1150х250 мм</v>
      </c>
      <c r="G68" s="5" t="str">
        <f aca="false">CONCATENATE("ДК","-",C68,"х",D68)</f>
        <v>ДК-1150х250</v>
      </c>
      <c r="H68" s="5"/>
      <c r="I68" s="8"/>
      <c r="J68" s="6" t="s">
        <v>10</v>
      </c>
      <c r="K68" s="5"/>
    </row>
    <row r="69" customFormat="false" ht="30" hidden="false" customHeight="false" outlineLevel="0" collapsed="false">
      <c r="A69" s="5" t="str">
        <f aca="false">CONCATENATE("ДК","_",C69,"х",D69)</f>
        <v>ДК_1200х250</v>
      </c>
      <c r="B69" s="6" t="n">
        <f aca="false">D69+60</f>
        <v>310</v>
      </c>
      <c r="C69" s="6" t="n">
        <f aca="false">50+C68</f>
        <v>1200</v>
      </c>
      <c r="D69" s="6" t="n">
        <v>250</v>
      </c>
      <c r="E69" s="5" t="str">
        <f aca="false">CONCATENATE("ДК","-",C69,"х",D69)</f>
        <v>ДК-1200х250</v>
      </c>
      <c r="F69" s="7" t="str">
        <f aca="false">CONCATENATE("Воздушный клапан общего назначения прямоугольный "," ",C69,"х",D69," мм")</f>
        <v>Воздушный клапан общего назначения прямоугольный  1200х250 мм</v>
      </c>
      <c r="G69" s="5" t="str">
        <f aca="false">CONCATENATE("ДК","-",C69,"х",D69)</f>
        <v>ДК-1200х250</v>
      </c>
      <c r="H69" s="5"/>
      <c r="I69" s="8"/>
      <c r="J69" s="6" t="s">
        <v>10</v>
      </c>
      <c r="K69" s="5"/>
    </row>
    <row r="70" customFormat="false" ht="30" hidden="false" customHeight="false" outlineLevel="0" collapsed="false">
      <c r="A70" s="5" t="str">
        <f aca="false">CONCATENATE("ДК","_",C70,"х",D70)</f>
        <v>ДК_150х300</v>
      </c>
      <c r="B70" s="6" t="n">
        <f aca="false">D70+60</f>
        <v>360</v>
      </c>
      <c r="C70" s="6" t="n">
        <v>150</v>
      </c>
      <c r="D70" s="6" t="n">
        <v>300</v>
      </c>
      <c r="E70" s="5" t="str">
        <f aca="false">CONCATENATE("ДК","-",C70,"х",D70)</f>
        <v>ДК-150х300</v>
      </c>
      <c r="F70" s="7" t="str">
        <f aca="false">CONCATENATE("Воздушный клапан общего назначения прямоугольный "," ",C70,"х",D70," мм")</f>
        <v>Воздушный клапан общего назначения прямоугольный  150х300 мм</v>
      </c>
      <c r="G70" s="5" t="str">
        <f aca="false">CONCATENATE("ДК","-",C70,"х",D70)</f>
        <v>ДК-150х300</v>
      </c>
      <c r="H70" s="5"/>
      <c r="I70" s="8"/>
      <c r="J70" s="6" t="s">
        <v>10</v>
      </c>
      <c r="K70" s="5"/>
    </row>
    <row r="71" customFormat="false" ht="30" hidden="false" customHeight="false" outlineLevel="0" collapsed="false">
      <c r="A71" s="5" t="str">
        <f aca="false">CONCATENATE("ДК","_",C71,"х",D71)</f>
        <v>ДК_200х300</v>
      </c>
      <c r="B71" s="6" t="n">
        <f aca="false">D71+60</f>
        <v>360</v>
      </c>
      <c r="C71" s="6" t="n">
        <f aca="false">50+C70</f>
        <v>200</v>
      </c>
      <c r="D71" s="6" t="n">
        <v>300</v>
      </c>
      <c r="E71" s="5" t="str">
        <f aca="false">CONCATENATE("ДК","-",C71,"х",D71)</f>
        <v>ДК-200х300</v>
      </c>
      <c r="F71" s="7" t="str">
        <f aca="false">CONCATENATE("Воздушный клапан общего назначения прямоугольный "," ",C71,"х",D71," мм")</f>
        <v>Воздушный клапан общего назначения прямоугольный  200х300 мм</v>
      </c>
      <c r="G71" s="5" t="str">
        <f aca="false">CONCATENATE("ДК","-",C71,"х",D71)</f>
        <v>ДК-200х300</v>
      </c>
      <c r="H71" s="5"/>
      <c r="I71" s="8"/>
      <c r="J71" s="6" t="s">
        <v>10</v>
      </c>
      <c r="K71" s="5"/>
    </row>
    <row r="72" customFormat="false" ht="30" hidden="false" customHeight="false" outlineLevel="0" collapsed="false">
      <c r="A72" s="5" t="str">
        <f aca="false">CONCATENATE("ДК","_",C72,"х",D72)</f>
        <v>ДК_250х300</v>
      </c>
      <c r="B72" s="6" t="n">
        <f aca="false">D72+60</f>
        <v>360</v>
      </c>
      <c r="C72" s="6" t="n">
        <f aca="false">50+C71</f>
        <v>250</v>
      </c>
      <c r="D72" s="6" t="n">
        <v>300</v>
      </c>
      <c r="E72" s="5" t="str">
        <f aca="false">CONCATENATE("ДК","-",C72,"х",D72)</f>
        <v>ДК-250х300</v>
      </c>
      <c r="F72" s="7" t="str">
        <f aca="false">CONCATENATE("Воздушный клапан общего назначения прямоугольный "," ",C72,"х",D72," мм")</f>
        <v>Воздушный клапан общего назначения прямоугольный  250х300 мм</v>
      </c>
      <c r="G72" s="5" t="str">
        <f aca="false">CONCATENATE("ДК","-",C72,"х",D72)</f>
        <v>ДК-250х300</v>
      </c>
      <c r="H72" s="5"/>
      <c r="I72" s="8"/>
      <c r="J72" s="6" t="s">
        <v>10</v>
      </c>
      <c r="K72" s="5"/>
    </row>
    <row r="73" customFormat="false" ht="30" hidden="false" customHeight="false" outlineLevel="0" collapsed="false">
      <c r="A73" s="5" t="str">
        <f aca="false">CONCATENATE("ДК","_",C73,"х",D73)</f>
        <v>ДК_300х300</v>
      </c>
      <c r="B73" s="6" t="n">
        <f aca="false">D73+60</f>
        <v>360</v>
      </c>
      <c r="C73" s="6" t="n">
        <f aca="false">50+C72</f>
        <v>300</v>
      </c>
      <c r="D73" s="6" t="n">
        <v>300</v>
      </c>
      <c r="E73" s="5" t="str">
        <f aca="false">CONCATENATE("ДК","-",C73,"х",D73)</f>
        <v>ДК-300х300</v>
      </c>
      <c r="F73" s="7" t="str">
        <f aca="false">CONCATENATE("Воздушный клапан общего назначения прямоугольный "," ",C73,"х",D73," мм")</f>
        <v>Воздушный клапан общего назначения прямоугольный  300х300 мм</v>
      </c>
      <c r="G73" s="5" t="str">
        <f aca="false">CONCATENATE("ДК","-",C73,"х",D73)</f>
        <v>ДК-300х300</v>
      </c>
      <c r="H73" s="5"/>
      <c r="I73" s="8"/>
      <c r="J73" s="6" t="s">
        <v>10</v>
      </c>
      <c r="K73" s="5"/>
    </row>
    <row r="74" customFormat="false" ht="30" hidden="false" customHeight="false" outlineLevel="0" collapsed="false">
      <c r="A74" s="5" t="str">
        <f aca="false">CONCATENATE("ДК","_",C74,"х",D74)</f>
        <v>ДК_350х300</v>
      </c>
      <c r="B74" s="6" t="n">
        <f aca="false">D74+60</f>
        <v>360</v>
      </c>
      <c r="C74" s="6" t="n">
        <f aca="false">50+C73</f>
        <v>350</v>
      </c>
      <c r="D74" s="6" t="n">
        <v>300</v>
      </c>
      <c r="E74" s="5" t="str">
        <f aca="false">CONCATENATE("ДК","-",C74,"х",D74)</f>
        <v>ДК-350х300</v>
      </c>
      <c r="F74" s="7" t="str">
        <f aca="false">CONCATENATE("Воздушный клапан общего назначения прямоугольный "," ",C74,"х",D74," мм")</f>
        <v>Воздушный клапан общего назначения прямоугольный  350х300 мм</v>
      </c>
      <c r="G74" s="5" t="str">
        <f aca="false">CONCATENATE("ДК","-",C74,"х",D74)</f>
        <v>ДК-350х300</v>
      </c>
      <c r="H74" s="5"/>
      <c r="I74" s="8"/>
      <c r="J74" s="6" t="s">
        <v>10</v>
      </c>
      <c r="K74" s="5"/>
    </row>
    <row r="75" customFormat="false" ht="30" hidden="false" customHeight="false" outlineLevel="0" collapsed="false">
      <c r="A75" s="5" t="str">
        <f aca="false">CONCATENATE("ДК","_",C75,"х",D75)</f>
        <v>ДК_400х300</v>
      </c>
      <c r="B75" s="6" t="n">
        <f aca="false">D75+60</f>
        <v>360</v>
      </c>
      <c r="C75" s="6" t="n">
        <f aca="false">50+C74</f>
        <v>400</v>
      </c>
      <c r="D75" s="6" t="n">
        <v>300</v>
      </c>
      <c r="E75" s="5" t="str">
        <f aca="false">CONCATENATE("ДК","-",C75,"х",D75)</f>
        <v>ДК-400х300</v>
      </c>
      <c r="F75" s="7" t="str">
        <f aca="false">CONCATENATE("Воздушный клапан общего назначения прямоугольный "," ",C75,"х",D75," мм")</f>
        <v>Воздушный клапан общего назначения прямоугольный  400х300 мм</v>
      </c>
      <c r="G75" s="5" t="str">
        <f aca="false">CONCATENATE("ДК","-",C75,"х",D75)</f>
        <v>ДК-400х300</v>
      </c>
      <c r="H75" s="5"/>
      <c r="I75" s="8"/>
      <c r="J75" s="6" t="s">
        <v>10</v>
      </c>
      <c r="K75" s="5"/>
    </row>
    <row r="76" customFormat="false" ht="30" hidden="false" customHeight="false" outlineLevel="0" collapsed="false">
      <c r="A76" s="5" t="str">
        <f aca="false">CONCATENATE("ДК","_",C76,"х",D76)</f>
        <v>ДК_450х300</v>
      </c>
      <c r="B76" s="6" t="n">
        <f aca="false">D76+60</f>
        <v>360</v>
      </c>
      <c r="C76" s="6" t="n">
        <f aca="false">50+C75</f>
        <v>450</v>
      </c>
      <c r="D76" s="6" t="n">
        <v>300</v>
      </c>
      <c r="E76" s="5" t="str">
        <f aca="false">CONCATENATE("ДК","-",C76,"х",D76)</f>
        <v>ДК-450х300</v>
      </c>
      <c r="F76" s="7" t="str">
        <f aca="false">CONCATENATE("Воздушный клапан общего назначения прямоугольный "," ",C76,"х",D76," мм")</f>
        <v>Воздушный клапан общего назначения прямоугольный  450х300 мм</v>
      </c>
      <c r="G76" s="5" t="str">
        <f aca="false">CONCATENATE("ДК","-",C76,"х",D76)</f>
        <v>ДК-450х300</v>
      </c>
      <c r="H76" s="5"/>
      <c r="I76" s="8"/>
      <c r="J76" s="6" t="s">
        <v>10</v>
      </c>
      <c r="K76" s="5"/>
    </row>
    <row r="77" customFormat="false" ht="30" hidden="false" customHeight="false" outlineLevel="0" collapsed="false">
      <c r="A77" s="5" t="str">
        <f aca="false">CONCATENATE("ДК","_",C77,"х",D77)</f>
        <v>ДК_500х300</v>
      </c>
      <c r="B77" s="6" t="n">
        <f aca="false">D77+60</f>
        <v>360</v>
      </c>
      <c r="C77" s="6" t="n">
        <f aca="false">50+C76</f>
        <v>500</v>
      </c>
      <c r="D77" s="6" t="n">
        <v>300</v>
      </c>
      <c r="E77" s="5" t="str">
        <f aca="false">CONCATENATE("ДК","-",C77,"х",D77)</f>
        <v>ДК-500х300</v>
      </c>
      <c r="F77" s="7" t="str">
        <f aca="false">CONCATENATE("Воздушный клапан общего назначения прямоугольный "," ",C77,"х",D77," мм")</f>
        <v>Воздушный клапан общего назначения прямоугольный  500х300 мм</v>
      </c>
      <c r="G77" s="5" t="str">
        <f aca="false">CONCATENATE("ДК","-",C77,"х",D77)</f>
        <v>ДК-500х300</v>
      </c>
      <c r="H77" s="5"/>
      <c r="I77" s="8"/>
      <c r="J77" s="6" t="s">
        <v>10</v>
      </c>
      <c r="K77" s="5"/>
    </row>
    <row r="78" customFormat="false" ht="30" hidden="false" customHeight="false" outlineLevel="0" collapsed="false">
      <c r="A78" s="5" t="str">
        <f aca="false">CONCATENATE("ДК","_",C78,"х",D78)</f>
        <v>ДК_550х300</v>
      </c>
      <c r="B78" s="6" t="n">
        <f aca="false">D78+60</f>
        <v>360</v>
      </c>
      <c r="C78" s="6" t="n">
        <f aca="false">50+C77</f>
        <v>550</v>
      </c>
      <c r="D78" s="6" t="n">
        <v>300</v>
      </c>
      <c r="E78" s="5" t="str">
        <f aca="false">CONCATENATE("ДК","-",C78,"х",D78)</f>
        <v>ДК-550х300</v>
      </c>
      <c r="F78" s="7" t="str">
        <f aca="false">CONCATENATE("Воздушный клапан общего назначения прямоугольный "," ",C78,"х",D78," мм")</f>
        <v>Воздушный клапан общего назначения прямоугольный  550х300 мм</v>
      </c>
      <c r="G78" s="5" t="str">
        <f aca="false">CONCATENATE("ДК","-",C78,"х",D78)</f>
        <v>ДК-550х300</v>
      </c>
      <c r="H78" s="5"/>
      <c r="I78" s="8"/>
      <c r="J78" s="6" t="s">
        <v>10</v>
      </c>
      <c r="K78" s="5"/>
    </row>
    <row r="79" customFormat="false" ht="30" hidden="false" customHeight="false" outlineLevel="0" collapsed="false">
      <c r="A79" s="5" t="str">
        <f aca="false">CONCATENATE("ДК","_",C79,"х",D79)</f>
        <v>ДК_600х300</v>
      </c>
      <c r="B79" s="6" t="n">
        <f aca="false">D79+60</f>
        <v>360</v>
      </c>
      <c r="C79" s="6" t="n">
        <f aca="false">50+C78</f>
        <v>600</v>
      </c>
      <c r="D79" s="6" t="n">
        <v>300</v>
      </c>
      <c r="E79" s="5" t="str">
        <f aca="false">CONCATENATE("ДК","-",C79,"х",D79)</f>
        <v>ДК-600х300</v>
      </c>
      <c r="F79" s="7" t="str">
        <f aca="false">CONCATENATE("Воздушный клапан общего назначения прямоугольный "," ",C79,"х",D79," мм")</f>
        <v>Воздушный клапан общего назначения прямоугольный  600х300 мм</v>
      </c>
      <c r="G79" s="5" t="str">
        <f aca="false">CONCATENATE("ДК","-",C79,"х",D79)</f>
        <v>ДК-600х300</v>
      </c>
      <c r="H79" s="5"/>
      <c r="I79" s="8"/>
      <c r="J79" s="6" t="s">
        <v>10</v>
      </c>
      <c r="K79" s="5"/>
    </row>
    <row r="80" customFormat="false" ht="30" hidden="false" customHeight="false" outlineLevel="0" collapsed="false">
      <c r="A80" s="5" t="str">
        <f aca="false">CONCATENATE("ДК","_",C80,"х",D80)</f>
        <v>ДК_650х300</v>
      </c>
      <c r="B80" s="6" t="n">
        <f aca="false">D80+60</f>
        <v>360</v>
      </c>
      <c r="C80" s="6" t="n">
        <f aca="false">50+C79</f>
        <v>650</v>
      </c>
      <c r="D80" s="6" t="n">
        <v>300</v>
      </c>
      <c r="E80" s="5" t="str">
        <f aca="false">CONCATENATE("ДК","-",C80,"х",D80)</f>
        <v>ДК-650х300</v>
      </c>
      <c r="F80" s="7" t="str">
        <f aca="false">CONCATENATE("Воздушный клапан общего назначения прямоугольный "," ",C80,"х",D80," мм")</f>
        <v>Воздушный клапан общего назначения прямоугольный  650х300 мм</v>
      </c>
      <c r="G80" s="5" t="str">
        <f aca="false">CONCATENATE("ДК","-",C80,"х",D80)</f>
        <v>ДК-650х300</v>
      </c>
      <c r="H80" s="5"/>
      <c r="I80" s="8"/>
      <c r="J80" s="6" t="s">
        <v>10</v>
      </c>
      <c r="K80" s="5"/>
    </row>
    <row r="81" customFormat="false" ht="30" hidden="false" customHeight="false" outlineLevel="0" collapsed="false">
      <c r="A81" s="5" t="str">
        <f aca="false">CONCATENATE("ДК","_",C81,"х",D81)</f>
        <v>ДК_700х300</v>
      </c>
      <c r="B81" s="6" t="n">
        <f aca="false">D81+60</f>
        <v>360</v>
      </c>
      <c r="C81" s="6" t="n">
        <f aca="false">50+C80</f>
        <v>700</v>
      </c>
      <c r="D81" s="6" t="n">
        <v>300</v>
      </c>
      <c r="E81" s="5" t="str">
        <f aca="false">CONCATENATE("ДК","-",C81,"х",D81)</f>
        <v>ДК-700х300</v>
      </c>
      <c r="F81" s="7" t="str">
        <f aca="false">CONCATENATE("Воздушный клапан общего назначения прямоугольный "," ",C81,"х",D81," мм")</f>
        <v>Воздушный клапан общего назначения прямоугольный  700х300 мм</v>
      </c>
      <c r="G81" s="5" t="str">
        <f aca="false">CONCATENATE("ДК","-",C81,"х",D81)</f>
        <v>ДК-700х300</v>
      </c>
      <c r="H81" s="5"/>
      <c r="I81" s="8"/>
      <c r="J81" s="6" t="s">
        <v>10</v>
      </c>
      <c r="K81" s="5"/>
    </row>
    <row r="82" customFormat="false" ht="30" hidden="false" customHeight="false" outlineLevel="0" collapsed="false">
      <c r="A82" s="5" t="str">
        <f aca="false">CONCATENATE("ДК","_",C82,"х",D82)</f>
        <v>ДК_750х300</v>
      </c>
      <c r="B82" s="6" t="n">
        <f aca="false">D82+60</f>
        <v>360</v>
      </c>
      <c r="C82" s="6" t="n">
        <f aca="false">50+C81</f>
        <v>750</v>
      </c>
      <c r="D82" s="6" t="n">
        <v>300</v>
      </c>
      <c r="E82" s="5" t="str">
        <f aca="false">CONCATENATE("ДК","-",C82,"х",D82)</f>
        <v>ДК-750х300</v>
      </c>
      <c r="F82" s="7" t="str">
        <f aca="false">CONCATENATE("Воздушный клапан общего назначения прямоугольный "," ",C82,"х",D82," мм")</f>
        <v>Воздушный клапан общего назначения прямоугольный  750х300 мм</v>
      </c>
      <c r="G82" s="5" t="str">
        <f aca="false">CONCATENATE("ДК","-",C82,"х",D82)</f>
        <v>ДК-750х300</v>
      </c>
      <c r="H82" s="5"/>
      <c r="I82" s="8"/>
      <c r="J82" s="6" t="s">
        <v>10</v>
      </c>
      <c r="K82" s="5"/>
    </row>
    <row r="83" customFormat="false" ht="30" hidden="false" customHeight="false" outlineLevel="0" collapsed="false">
      <c r="A83" s="5" t="str">
        <f aca="false">CONCATENATE("ДК","_",C83,"х",D83)</f>
        <v>ДК_800х300</v>
      </c>
      <c r="B83" s="6" t="n">
        <f aca="false">D83+60</f>
        <v>360</v>
      </c>
      <c r="C83" s="6" t="n">
        <f aca="false">50+C82</f>
        <v>800</v>
      </c>
      <c r="D83" s="6" t="n">
        <v>300</v>
      </c>
      <c r="E83" s="5" t="str">
        <f aca="false">CONCATENATE("ДК","-",C83,"х",D83)</f>
        <v>ДК-800х300</v>
      </c>
      <c r="F83" s="7" t="str">
        <f aca="false">CONCATENATE("Воздушный клапан общего назначения прямоугольный "," ",C83,"х",D83," мм")</f>
        <v>Воздушный клапан общего назначения прямоугольный  800х300 мм</v>
      </c>
      <c r="G83" s="5" t="str">
        <f aca="false">CONCATENATE("ДК","-",C83,"х",D83)</f>
        <v>ДК-800х300</v>
      </c>
      <c r="H83" s="5"/>
      <c r="I83" s="8"/>
      <c r="J83" s="6" t="s">
        <v>10</v>
      </c>
      <c r="K83" s="5"/>
    </row>
    <row r="84" customFormat="false" ht="30" hidden="false" customHeight="false" outlineLevel="0" collapsed="false">
      <c r="A84" s="5" t="str">
        <f aca="false">CONCATENATE("ДК","_",C84,"х",D84)</f>
        <v>ДК_850х300</v>
      </c>
      <c r="B84" s="6" t="n">
        <f aca="false">D84+60</f>
        <v>360</v>
      </c>
      <c r="C84" s="6" t="n">
        <f aca="false">50+C83</f>
        <v>850</v>
      </c>
      <c r="D84" s="6" t="n">
        <v>300</v>
      </c>
      <c r="E84" s="5" t="str">
        <f aca="false">CONCATENATE("ДК","-",C84,"х",D84)</f>
        <v>ДК-850х300</v>
      </c>
      <c r="F84" s="7" t="str">
        <f aca="false">CONCATENATE("Воздушный клапан общего назначения прямоугольный "," ",C84,"х",D84," мм")</f>
        <v>Воздушный клапан общего назначения прямоугольный  850х300 мм</v>
      </c>
      <c r="G84" s="5" t="str">
        <f aca="false">CONCATENATE("ДК","-",C84,"х",D84)</f>
        <v>ДК-850х300</v>
      </c>
      <c r="H84" s="5"/>
      <c r="I84" s="8"/>
      <c r="J84" s="6" t="s">
        <v>10</v>
      </c>
      <c r="K84" s="5"/>
    </row>
    <row r="85" customFormat="false" ht="30" hidden="false" customHeight="false" outlineLevel="0" collapsed="false">
      <c r="A85" s="5" t="str">
        <f aca="false">CONCATENATE("ДК","_",C85,"х",D85)</f>
        <v>ДК_900х300</v>
      </c>
      <c r="B85" s="6" t="n">
        <f aca="false">D85+60</f>
        <v>360</v>
      </c>
      <c r="C85" s="6" t="n">
        <f aca="false">50+C84</f>
        <v>900</v>
      </c>
      <c r="D85" s="6" t="n">
        <v>300</v>
      </c>
      <c r="E85" s="5" t="str">
        <f aca="false">CONCATENATE("ДК","-",C85,"х",D85)</f>
        <v>ДК-900х300</v>
      </c>
      <c r="F85" s="7" t="str">
        <f aca="false">CONCATENATE("Воздушный клапан общего назначения прямоугольный "," ",C85,"х",D85," мм")</f>
        <v>Воздушный клапан общего назначения прямоугольный  900х300 мм</v>
      </c>
      <c r="G85" s="5" t="str">
        <f aca="false">CONCATENATE("ДК","-",C85,"х",D85)</f>
        <v>ДК-900х300</v>
      </c>
      <c r="H85" s="5"/>
      <c r="I85" s="8"/>
      <c r="J85" s="6" t="s">
        <v>10</v>
      </c>
      <c r="K85" s="5"/>
    </row>
    <row r="86" customFormat="false" ht="30" hidden="false" customHeight="false" outlineLevel="0" collapsed="false">
      <c r="A86" s="5" t="str">
        <f aca="false">CONCATENATE("ДК","_",C86,"х",D86)</f>
        <v>ДК_950х300</v>
      </c>
      <c r="B86" s="6" t="n">
        <f aca="false">D86+60</f>
        <v>360</v>
      </c>
      <c r="C86" s="6" t="n">
        <f aca="false">50+C85</f>
        <v>950</v>
      </c>
      <c r="D86" s="6" t="n">
        <v>300</v>
      </c>
      <c r="E86" s="5" t="str">
        <f aca="false">CONCATENATE("ДК","-",C86,"х",D86)</f>
        <v>ДК-950х300</v>
      </c>
      <c r="F86" s="7" t="str">
        <f aca="false">CONCATENATE("Воздушный клапан общего назначения прямоугольный "," ",C86,"х",D86," мм")</f>
        <v>Воздушный клапан общего назначения прямоугольный  950х300 мм</v>
      </c>
      <c r="G86" s="5" t="str">
        <f aca="false">CONCATENATE("ДК","-",C86,"х",D86)</f>
        <v>ДК-950х300</v>
      </c>
      <c r="H86" s="5"/>
      <c r="I86" s="8"/>
      <c r="J86" s="6" t="s">
        <v>10</v>
      </c>
      <c r="K86" s="5"/>
    </row>
    <row r="87" customFormat="false" ht="30" hidden="false" customHeight="false" outlineLevel="0" collapsed="false">
      <c r="A87" s="5" t="str">
        <f aca="false">CONCATENATE("ДК","_",C87,"х",D87)</f>
        <v>ДК_1000х300</v>
      </c>
      <c r="B87" s="6" t="n">
        <f aca="false">D87+60</f>
        <v>360</v>
      </c>
      <c r="C87" s="6" t="n">
        <f aca="false">50+C86</f>
        <v>1000</v>
      </c>
      <c r="D87" s="6" t="n">
        <v>300</v>
      </c>
      <c r="E87" s="5" t="str">
        <f aca="false">CONCATENATE("ДК","-",C87,"х",D87)</f>
        <v>ДК-1000х300</v>
      </c>
      <c r="F87" s="7" t="str">
        <f aca="false">CONCATENATE("Воздушный клапан общего назначения прямоугольный "," ",C87,"х",D87," мм")</f>
        <v>Воздушный клапан общего назначения прямоугольный  1000х300 мм</v>
      </c>
      <c r="G87" s="5" t="str">
        <f aca="false">CONCATENATE("ДК","-",C87,"х",D87)</f>
        <v>ДК-1000х300</v>
      </c>
      <c r="H87" s="5"/>
      <c r="I87" s="8"/>
      <c r="J87" s="6" t="s">
        <v>10</v>
      </c>
      <c r="K87" s="5"/>
    </row>
    <row r="88" customFormat="false" ht="30" hidden="false" customHeight="false" outlineLevel="0" collapsed="false">
      <c r="A88" s="5" t="str">
        <f aca="false">CONCATENATE("ДК","_",C88,"х",D88)</f>
        <v>ДК_1050х300</v>
      </c>
      <c r="B88" s="6" t="n">
        <f aca="false">D88+60</f>
        <v>360</v>
      </c>
      <c r="C88" s="6" t="n">
        <f aca="false">50+C87</f>
        <v>1050</v>
      </c>
      <c r="D88" s="6" t="n">
        <v>300</v>
      </c>
      <c r="E88" s="5" t="str">
        <f aca="false">CONCATENATE("ДК","-",C88,"х",D88)</f>
        <v>ДК-1050х300</v>
      </c>
      <c r="F88" s="7" t="str">
        <f aca="false">CONCATENATE("Воздушный клапан общего назначения прямоугольный "," ",C88,"х",D88," мм")</f>
        <v>Воздушный клапан общего назначения прямоугольный  1050х300 мм</v>
      </c>
      <c r="G88" s="5" t="str">
        <f aca="false">CONCATENATE("ДК","-",C88,"х",D88)</f>
        <v>ДК-1050х300</v>
      </c>
      <c r="H88" s="5"/>
      <c r="I88" s="8"/>
      <c r="J88" s="6" t="s">
        <v>10</v>
      </c>
      <c r="K88" s="5"/>
    </row>
    <row r="89" customFormat="false" ht="30" hidden="false" customHeight="false" outlineLevel="0" collapsed="false">
      <c r="A89" s="5" t="str">
        <f aca="false">CONCATENATE("ДК","_",C89,"х",D89)</f>
        <v>ДК_1100х300</v>
      </c>
      <c r="B89" s="6" t="n">
        <f aca="false">D89+60</f>
        <v>360</v>
      </c>
      <c r="C89" s="6" t="n">
        <f aca="false">50+C88</f>
        <v>1100</v>
      </c>
      <c r="D89" s="6" t="n">
        <v>300</v>
      </c>
      <c r="E89" s="5" t="str">
        <f aca="false">CONCATENATE("ДК","-",C89,"х",D89)</f>
        <v>ДК-1100х300</v>
      </c>
      <c r="F89" s="7" t="str">
        <f aca="false">CONCATENATE("Воздушный клапан общего назначения прямоугольный "," ",C89,"х",D89," мм")</f>
        <v>Воздушный клапан общего назначения прямоугольный  1100х300 мм</v>
      </c>
      <c r="G89" s="5" t="str">
        <f aca="false">CONCATENATE("ДК","-",C89,"х",D89)</f>
        <v>ДК-1100х300</v>
      </c>
      <c r="H89" s="5"/>
      <c r="I89" s="8"/>
      <c r="J89" s="6" t="s">
        <v>10</v>
      </c>
      <c r="K89" s="5"/>
    </row>
    <row r="90" customFormat="false" ht="30" hidden="false" customHeight="false" outlineLevel="0" collapsed="false">
      <c r="A90" s="5" t="str">
        <f aca="false">CONCATENATE("ДК","_",C90,"х",D90)</f>
        <v>ДК_1150х300</v>
      </c>
      <c r="B90" s="6" t="n">
        <f aca="false">D90+60</f>
        <v>360</v>
      </c>
      <c r="C90" s="6" t="n">
        <f aca="false">50+C89</f>
        <v>1150</v>
      </c>
      <c r="D90" s="6" t="n">
        <v>300</v>
      </c>
      <c r="E90" s="5" t="str">
        <f aca="false">CONCATENATE("ДК","-",C90,"х",D90)</f>
        <v>ДК-1150х300</v>
      </c>
      <c r="F90" s="7" t="str">
        <f aca="false">CONCATENATE("Воздушный клапан общего назначения прямоугольный "," ",C90,"х",D90," мм")</f>
        <v>Воздушный клапан общего назначения прямоугольный  1150х300 мм</v>
      </c>
      <c r="G90" s="5" t="str">
        <f aca="false">CONCATENATE("ДК","-",C90,"х",D90)</f>
        <v>ДК-1150х300</v>
      </c>
      <c r="H90" s="5"/>
      <c r="I90" s="8"/>
      <c r="J90" s="6" t="s">
        <v>10</v>
      </c>
      <c r="K90" s="5"/>
    </row>
    <row r="91" customFormat="false" ht="30" hidden="false" customHeight="false" outlineLevel="0" collapsed="false">
      <c r="A91" s="5" t="str">
        <f aca="false">CONCATENATE("ДК","_",C91,"х",D91)</f>
        <v>ДК_1200х300</v>
      </c>
      <c r="B91" s="6" t="n">
        <f aca="false">D91+60</f>
        <v>360</v>
      </c>
      <c r="C91" s="6" t="n">
        <f aca="false">50+C90</f>
        <v>1200</v>
      </c>
      <c r="D91" s="6" t="n">
        <v>300</v>
      </c>
      <c r="E91" s="5" t="str">
        <f aca="false">CONCATENATE("ДК","-",C91,"х",D91)</f>
        <v>ДК-1200х300</v>
      </c>
      <c r="F91" s="7" t="str">
        <f aca="false">CONCATENATE("Воздушный клапан общего назначения прямоугольный "," ",C91,"х",D91," мм")</f>
        <v>Воздушный клапан общего назначения прямоугольный  1200х300 мм</v>
      </c>
      <c r="G91" s="5" t="str">
        <f aca="false">CONCATENATE("ДК","-",C91,"х",D91)</f>
        <v>ДК-1200х300</v>
      </c>
      <c r="H91" s="5"/>
      <c r="I91" s="8"/>
      <c r="J91" s="6" t="s">
        <v>10</v>
      </c>
      <c r="K91" s="5"/>
    </row>
    <row r="92" customFormat="false" ht="30" hidden="false" customHeight="false" outlineLevel="0" collapsed="false">
      <c r="A92" s="5" t="str">
        <f aca="false">CONCATENATE("ДК","_",C92,"х",D92)</f>
        <v>ДК_150х350</v>
      </c>
      <c r="B92" s="6" t="n">
        <v>400</v>
      </c>
      <c r="C92" s="6" t="n">
        <v>150</v>
      </c>
      <c r="D92" s="6" t="n">
        <v>350</v>
      </c>
      <c r="E92" s="5" t="str">
        <f aca="false">CONCATENATE("ДК","-",C92,"х",D92)</f>
        <v>ДК-150х350</v>
      </c>
      <c r="F92" s="7" t="str">
        <f aca="false">CONCATENATE("Воздушный клапан общего назначения прямоугольный "," ",C92,"х",D92," мм")</f>
        <v>Воздушный клапан общего назначения прямоугольный  150х350 мм</v>
      </c>
      <c r="G92" s="5" t="str">
        <f aca="false">CONCATENATE("ДК","-",C92,"х",D92)</f>
        <v>ДК-150х350</v>
      </c>
      <c r="H92" s="5"/>
      <c r="I92" s="8"/>
      <c r="J92" s="6" t="s">
        <v>10</v>
      </c>
      <c r="K92" s="5"/>
    </row>
    <row r="93" customFormat="false" ht="30" hidden="false" customHeight="false" outlineLevel="0" collapsed="false">
      <c r="A93" s="5" t="str">
        <f aca="false">CONCATENATE("ДК","_",C93,"х",D93)</f>
        <v>ДК_200х350</v>
      </c>
      <c r="B93" s="6" t="n">
        <v>400</v>
      </c>
      <c r="C93" s="6" t="n">
        <f aca="false">50+C92</f>
        <v>200</v>
      </c>
      <c r="D93" s="6" t="n">
        <v>350</v>
      </c>
      <c r="E93" s="5" t="str">
        <f aca="false">CONCATENATE("ДК","-",C93,"х",D93)</f>
        <v>ДК-200х350</v>
      </c>
      <c r="F93" s="7" t="str">
        <f aca="false">CONCATENATE("Воздушный клапан общего назначения прямоугольный "," ",C93,"х",D93," мм")</f>
        <v>Воздушный клапан общего назначения прямоугольный  200х350 мм</v>
      </c>
      <c r="G93" s="5" t="str">
        <f aca="false">CONCATENATE("ДК","-",C93,"х",D93)</f>
        <v>ДК-200х350</v>
      </c>
      <c r="H93" s="5"/>
      <c r="I93" s="8"/>
      <c r="J93" s="6" t="s">
        <v>10</v>
      </c>
      <c r="K93" s="5"/>
    </row>
    <row r="94" customFormat="false" ht="30" hidden="false" customHeight="false" outlineLevel="0" collapsed="false">
      <c r="A94" s="5" t="str">
        <f aca="false">CONCATENATE("ДК","_",C94,"х",D94)</f>
        <v>ДК_250х350</v>
      </c>
      <c r="B94" s="6" t="n">
        <v>400</v>
      </c>
      <c r="C94" s="6" t="n">
        <f aca="false">50+C93</f>
        <v>250</v>
      </c>
      <c r="D94" s="6" t="n">
        <v>350</v>
      </c>
      <c r="E94" s="5" t="str">
        <f aca="false">CONCATENATE("ДК","-",C94,"х",D94)</f>
        <v>ДК-250х350</v>
      </c>
      <c r="F94" s="7" t="str">
        <f aca="false">CONCATENATE("Воздушный клапан общего назначения прямоугольный "," ",C94,"х",D94," мм")</f>
        <v>Воздушный клапан общего назначения прямоугольный  250х350 мм</v>
      </c>
      <c r="G94" s="5" t="str">
        <f aca="false">CONCATENATE("ДК","-",C94,"х",D94)</f>
        <v>ДК-250х350</v>
      </c>
      <c r="H94" s="5"/>
      <c r="I94" s="8"/>
      <c r="J94" s="6" t="s">
        <v>10</v>
      </c>
      <c r="K94" s="5"/>
    </row>
    <row r="95" customFormat="false" ht="30" hidden="false" customHeight="false" outlineLevel="0" collapsed="false">
      <c r="A95" s="5" t="str">
        <f aca="false">CONCATENATE("ДК","_",C95,"х",D95)</f>
        <v>ДК_300х350</v>
      </c>
      <c r="B95" s="6" t="n">
        <v>400</v>
      </c>
      <c r="C95" s="6" t="n">
        <f aca="false">50+C94</f>
        <v>300</v>
      </c>
      <c r="D95" s="6" t="n">
        <v>350</v>
      </c>
      <c r="E95" s="5" t="str">
        <f aca="false">CONCATENATE("ДК","-",C95,"х",D95)</f>
        <v>ДК-300х350</v>
      </c>
      <c r="F95" s="7" t="str">
        <f aca="false">CONCATENATE("Воздушный клапан общего назначения прямоугольный "," ",C95,"х",D95," мм")</f>
        <v>Воздушный клапан общего назначения прямоугольный  300х350 мм</v>
      </c>
      <c r="G95" s="5" t="str">
        <f aca="false">CONCATENATE("ДК","-",C95,"х",D95)</f>
        <v>ДК-300х350</v>
      </c>
      <c r="H95" s="5"/>
      <c r="I95" s="8"/>
      <c r="J95" s="6" t="s">
        <v>10</v>
      </c>
      <c r="K95" s="5"/>
    </row>
    <row r="96" customFormat="false" ht="30" hidden="false" customHeight="false" outlineLevel="0" collapsed="false">
      <c r="A96" s="5" t="str">
        <f aca="false">CONCATENATE("ДК","_",C96,"х",D96)</f>
        <v>ДК_350х350</v>
      </c>
      <c r="B96" s="6" t="n">
        <v>400</v>
      </c>
      <c r="C96" s="6" t="n">
        <f aca="false">50+C95</f>
        <v>350</v>
      </c>
      <c r="D96" s="6" t="n">
        <v>350</v>
      </c>
      <c r="E96" s="5" t="str">
        <f aca="false">CONCATENATE("ДК","-",C96,"х",D96)</f>
        <v>ДК-350х350</v>
      </c>
      <c r="F96" s="7" t="str">
        <f aca="false">CONCATENATE("Воздушный клапан общего назначения прямоугольный "," ",C96,"х",D96," мм")</f>
        <v>Воздушный клапан общего назначения прямоугольный  350х350 мм</v>
      </c>
      <c r="G96" s="5" t="str">
        <f aca="false">CONCATENATE("ДК","-",C96,"х",D96)</f>
        <v>ДК-350х350</v>
      </c>
      <c r="H96" s="5"/>
      <c r="I96" s="8"/>
      <c r="J96" s="6" t="s">
        <v>10</v>
      </c>
      <c r="K96" s="5"/>
    </row>
    <row r="97" customFormat="false" ht="30" hidden="false" customHeight="false" outlineLevel="0" collapsed="false">
      <c r="A97" s="5" t="str">
        <f aca="false">CONCATENATE("ДК","_",C97,"х",D97)</f>
        <v>ДК_400х350</v>
      </c>
      <c r="B97" s="6" t="n">
        <v>400</v>
      </c>
      <c r="C97" s="6" t="n">
        <f aca="false">50+C96</f>
        <v>400</v>
      </c>
      <c r="D97" s="6" t="n">
        <v>350</v>
      </c>
      <c r="E97" s="5" t="str">
        <f aca="false">CONCATENATE("ДК","-",C97,"х",D97)</f>
        <v>ДК-400х350</v>
      </c>
      <c r="F97" s="7" t="str">
        <f aca="false">CONCATENATE("Воздушный клапан общего назначения прямоугольный "," ",C97,"х",D97," мм")</f>
        <v>Воздушный клапан общего назначения прямоугольный  400х350 мм</v>
      </c>
      <c r="G97" s="5" t="str">
        <f aca="false">CONCATENATE("ДК","-",C97,"х",D97)</f>
        <v>ДК-400х350</v>
      </c>
      <c r="H97" s="5"/>
      <c r="I97" s="8"/>
      <c r="J97" s="6" t="s">
        <v>10</v>
      </c>
      <c r="K97" s="5"/>
    </row>
    <row r="98" customFormat="false" ht="30" hidden="false" customHeight="false" outlineLevel="0" collapsed="false">
      <c r="A98" s="5" t="str">
        <f aca="false">CONCATENATE("ДК","_",C98,"х",D98)</f>
        <v>ДК_450х350</v>
      </c>
      <c r="B98" s="6" t="n">
        <v>400</v>
      </c>
      <c r="C98" s="6" t="n">
        <f aca="false">50+C97</f>
        <v>450</v>
      </c>
      <c r="D98" s="6" t="n">
        <v>350</v>
      </c>
      <c r="E98" s="5" t="str">
        <f aca="false">CONCATENATE("ДК","-",C98,"х",D98)</f>
        <v>ДК-450х350</v>
      </c>
      <c r="F98" s="7" t="str">
        <f aca="false">CONCATENATE("Воздушный клапан общего назначения прямоугольный "," ",C98,"х",D98," мм")</f>
        <v>Воздушный клапан общего назначения прямоугольный  450х350 мм</v>
      </c>
      <c r="G98" s="5" t="str">
        <f aca="false">CONCATENATE("ДК","-",C98,"х",D98)</f>
        <v>ДК-450х350</v>
      </c>
      <c r="H98" s="5"/>
      <c r="I98" s="8"/>
      <c r="J98" s="6" t="s">
        <v>10</v>
      </c>
      <c r="K98" s="5"/>
    </row>
    <row r="99" customFormat="false" ht="30" hidden="false" customHeight="false" outlineLevel="0" collapsed="false">
      <c r="A99" s="5" t="str">
        <f aca="false">CONCATENATE("ДК","_",C99,"х",D99)</f>
        <v>ДК_500х350</v>
      </c>
      <c r="B99" s="6" t="n">
        <v>400</v>
      </c>
      <c r="C99" s="6" t="n">
        <f aca="false">50+C98</f>
        <v>500</v>
      </c>
      <c r="D99" s="6" t="n">
        <v>350</v>
      </c>
      <c r="E99" s="5" t="str">
        <f aca="false">CONCATENATE("ДК","-",C99,"х",D99)</f>
        <v>ДК-500х350</v>
      </c>
      <c r="F99" s="7" t="str">
        <f aca="false">CONCATENATE("Воздушный клапан общего назначения прямоугольный "," ",C99,"х",D99," мм")</f>
        <v>Воздушный клапан общего назначения прямоугольный  500х350 мм</v>
      </c>
      <c r="G99" s="5" t="str">
        <f aca="false">CONCATENATE("ДК","-",C99,"х",D99)</f>
        <v>ДК-500х350</v>
      </c>
      <c r="H99" s="5"/>
      <c r="I99" s="8"/>
      <c r="J99" s="6" t="s">
        <v>10</v>
      </c>
      <c r="K99" s="5"/>
    </row>
    <row r="100" customFormat="false" ht="30" hidden="false" customHeight="false" outlineLevel="0" collapsed="false">
      <c r="A100" s="5" t="str">
        <f aca="false">CONCATENATE("ДК","_",C100,"х",D100)</f>
        <v>ДК_550х350</v>
      </c>
      <c r="B100" s="6" t="n">
        <v>400</v>
      </c>
      <c r="C100" s="6" t="n">
        <f aca="false">50+C99</f>
        <v>550</v>
      </c>
      <c r="D100" s="6" t="n">
        <v>350</v>
      </c>
      <c r="E100" s="5" t="str">
        <f aca="false">CONCATENATE("ДК","-",C100,"х",D100)</f>
        <v>ДК-550х350</v>
      </c>
      <c r="F100" s="7" t="str">
        <f aca="false">CONCATENATE("Воздушный клапан общего назначения прямоугольный "," ",C100,"х",D100," мм")</f>
        <v>Воздушный клапан общего назначения прямоугольный  550х350 мм</v>
      </c>
      <c r="G100" s="5" t="str">
        <f aca="false">CONCATENATE("ДК","-",C100,"х",D100)</f>
        <v>ДК-550х350</v>
      </c>
      <c r="H100" s="5"/>
      <c r="I100" s="8"/>
      <c r="J100" s="6" t="s">
        <v>10</v>
      </c>
      <c r="K100" s="5"/>
    </row>
    <row r="101" customFormat="false" ht="30" hidden="false" customHeight="false" outlineLevel="0" collapsed="false">
      <c r="A101" s="5" t="str">
        <f aca="false">CONCATENATE("ДК","_",C101,"х",D101)</f>
        <v>ДК_600х350</v>
      </c>
      <c r="B101" s="6" t="n">
        <v>400</v>
      </c>
      <c r="C101" s="6" t="n">
        <f aca="false">50+C100</f>
        <v>600</v>
      </c>
      <c r="D101" s="6" t="n">
        <v>350</v>
      </c>
      <c r="E101" s="5" t="str">
        <f aca="false">CONCATENATE("ДК","-",C101,"х",D101)</f>
        <v>ДК-600х350</v>
      </c>
      <c r="F101" s="7" t="str">
        <f aca="false">CONCATENATE("Воздушный клапан общего назначения прямоугольный "," ",C101,"х",D101," мм")</f>
        <v>Воздушный клапан общего назначения прямоугольный  600х350 мм</v>
      </c>
      <c r="G101" s="5" t="str">
        <f aca="false">CONCATENATE("ДК","-",C101,"х",D101)</f>
        <v>ДК-600х350</v>
      </c>
      <c r="H101" s="5"/>
      <c r="I101" s="8"/>
      <c r="J101" s="6" t="s">
        <v>10</v>
      </c>
      <c r="K101" s="5"/>
    </row>
    <row r="102" customFormat="false" ht="30" hidden="false" customHeight="false" outlineLevel="0" collapsed="false">
      <c r="A102" s="5" t="str">
        <f aca="false">CONCATENATE("ДК","_",C102,"х",D102)</f>
        <v>ДК_650х350</v>
      </c>
      <c r="B102" s="6" t="n">
        <v>400</v>
      </c>
      <c r="C102" s="6" t="n">
        <f aca="false">50+C101</f>
        <v>650</v>
      </c>
      <c r="D102" s="6" t="n">
        <v>350</v>
      </c>
      <c r="E102" s="5" t="str">
        <f aca="false">CONCATENATE("ДК","-",C102,"х",D102)</f>
        <v>ДК-650х350</v>
      </c>
      <c r="F102" s="7" t="str">
        <f aca="false">CONCATENATE("Воздушный клапан общего назначения прямоугольный "," ",C102,"х",D102," мм")</f>
        <v>Воздушный клапан общего назначения прямоугольный  650х350 мм</v>
      </c>
      <c r="G102" s="5" t="str">
        <f aca="false">CONCATENATE("ДК","-",C102,"х",D102)</f>
        <v>ДК-650х350</v>
      </c>
      <c r="H102" s="5"/>
      <c r="I102" s="8"/>
      <c r="J102" s="6" t="s">
        <v>10</v>
      </c>
      <c r="K102" s="5"/>
    </row>
    <row r="103" customFormat="false" ht="30" hidden="false" customHeight="false" outlineLevel="0" collapsed="false">
      <c r="A103" s="5" t="str">
        <f aca="false">CONCATENATE("ДК","_",C103,"х",D103)</f>
        <v>ДК_700х350</v>
      </c>
      <c r="B103" s="6" t="n">
        <v>400</v>
      </c>
      <c r="C103" s="6" t="n">
        <f aca="false">50+C102</f>
        <v>700</v>
      </c>
      <c r="D103" s="6" t="n">
        <v>350</v>
      </c>
      <c r="E103" s="5" t="str">
        <f aca="false">CONCATENATE("ДК","-",C103,"х",D103)</f>
        <v>ДК-700х350</v>
      </c>
      <c r="F103" s="7" t="str">
        <f aca="false">CONCATENATE("Воздушный клапан общего назначения прямоугольный "," ",C103,"х",D103," мм")</f>
        <v>Воздушный клапан общего назначения прямоугольный  700х350 мм</v>
      </c>
      <c r="G103" s="5" t="str">
        <f aca="false">CONCATENATE("ДК","-",C103,"х",D103)</f>
        <v>ДК-700х350</v>
      </c>
      <c r="H103" s="5"/>
      <c r="I103" s="8"/>
      <c r="J103" s="6" t="s">
        <v>10</v>
      </c>
      <c r="K103" s="5"/>
    </row>
    <row r="104" customFormat="false" ht="30" hidden="false" customHeight="false" outlineLevel="0" collapsed="false">
      <c r="A104" s="5" t="str">
        <f aca="false">CONCATENATE("ДК","_",C104,"х",D104)</f>
        <v>ДК_750х350</v>
      </c>
      <c r="B104" s="6" t="n">
        <v>400</v>
      </c>
      <c r="C104" s="6" t="n">
        <f aca="false">50+C103</f>
        <v>750</v>
      </c>
      <c r="D104" s="6" t="n">
        <v>350</v>
      </c>
      <c r="E104" s="5" t="str">
        <f aca="false">CONCATENATE("ДК","-",C104,"х",D104)</f>
        <v>ДК-750х350</v>
      </c>
      <c r="F104" s="7" t="str">
        <f aca="false">CONCATENATE("Воздушный клапан общего назначения прямоугольный "," ",C104,"х",D104," мм")</f>
        <v>Воздушный клапан общего назначения прямоугольный  750х350 мм</v>
      </c>
      <c r="G104" s="5" t="str">
        <f aca="false">CONCATENATE("ДК","-",C104,"х",D104)</f>
        <v>ДК-750х350</v>
      </c>
      <c r="H104" s="5"/>
      <c r="I104" s="8"/>
      <c r="J104" s="6" t="s">
        <v>10</v>
      </c>
      <c r="K104" s="5"/>
    </row>
    <row r="105" customFormat="false" ht="30" hidden="false" customHeight="false" outlineLevel="0" collapsed="false">
      <c r="A105" s="5" t="str">
        <f aca="false">CONCATENATE("ДК","_",C105,"х",D105)</f>
        <v>ДК_800х350</v>
      </c>
      <c r="B105" s="6" t="n">
        <v>400</v>
      </c>
      <c r="C105" s="6" t="n">
        <f aca="false">50+C104</f>
        <v>800</v>
      </c>
      <c r="D105" s="6" t="n">
        <v>350</v>
      </c>
      <c r="E105" s="5" t="str">
        <f aca="false">CONCATENATE("ДК","-",C105,"х",D105)</f>
        <v>ДК-800х350</v>
      </c>
      <c r="F105" s="7" t="str">
        <f aca="false">CONCATENATE("Воздушный клапан общего назначения прямоугольный "," ",C105,"х",D105," мм")</f>
        <v>Воздушный клапан общего назначения прямоугольный  800х350 мм</v>
      </c>
      <c r="G105" s="5" t="str">
        <f aca="false">CONCATENATE("ДК","-",C105,"х",D105)</f>
        <v>ДК-800х350</v>
      </c>
      <c r="H105" s="5"/>
      <c r="I105" s="8"/>
      <c r="J105" s="6" t="s">
        <v>10</v>
      </c>
      <c r="K105" s="5"/>
    </row>
    <row r="106" customFormat="false" ht="30" hidden="false" customHeight="false" outlineLevel="0" collapsed="false">
      <c r="A106" s="5" t="str">
        <f aca="false">CONCATENATE("ДК","_",C106,"х",D106)</f>
        <v>ДК_850х350</v>
      </c>
      <c r="B106" s="6" t="n">
        <v>400</v>
      </c>
      <c r="C106" s="6" t="n">
        <f aca="false">50+C105</f>
        <v>850</v>
      </c>
      <c r="D106" s="6" t="n">
        <v>350</v>
      </c>
      <c r="E106" s="5" t="str">
        <f aca="false">CONCATENATE("ДК","-",C106,"х",D106)</f>
        <v>ДК-850х350</v>
      </c>
      <c r="F106" s="7" t="str">
        <f aca="false">CONCATENATE("Воздушный клапан общего назначения прямоугольный "," ",C106,"х",D106," мм")</f>
        <v>Воздушный клапан общего назначения прямоугольный  850х350 мм</v>
      </c>
      <c r="G106" s="5" t="str">
        <f aca="false">CONCATENATE("ДК","-",C106,"х",D106)</f>
        <v>ДК-850х350</v>
      </c>
      <c r="H106" s="5"/>
      <c r="I106" s="8"/>
      <c r="J106" s="6" t="s">
        <v>10</v>
      </c>
      <c r="K106" s="5"/>
    </row>
    <row r="107" customFormat="false" ht="30" hidden="false" customHeight="false" outlineLevel="0" collapsed="false">
      <c r="A107" s="5" t="str">
        <f aca="false">CONCATENATE("ДК","_",C107,"х",D107)</f>
        <v>ДК_900х350</v>
      </c>
      <c r="B107" s="6" t="n">
        <v>400</v>
      </c>
      <c r="C107" s="6" t="n">
        <f aca="false">50+C106</f>
        <v>900</v>
      </c>
      <c r="D107" s="6" t="n">
        <v>350</v>
      </c>
      <c r="E107" s="5" t="str">
        <f aca="false">CONCATENATE("ДК","-",C107,"х",D107)</f>
        <v>ДК-900х350</v>
      </c>
      <c r="F107" s="7" t="str">
        <f aca="false">CONCATENATE("Воздушный клапан общего назначения прямоугольный "," ",C107,"х",D107," мм")</f>
        <v>Воздушный клапан общего назначения прямоугольный  900х350 мм</v>
      </c>
      <c r="G107" s="5" t="str">
        <f aca="false">CONCATENATE("ДК","-",C107,"х",D107)</f>
        <v>ДК-900х350</v>
      </c>
      <c r="H107" s="5"/>
      <c r="I107" s="8"/>
      <c r="J107" s="6" t="s">
        <v>10</v>
      </c>
      <c r="K107" s="5"/>
    </row>
    <row r="108" customFormat="false" ht="30" hidden="false" customHeight="false" outlineLevel="0" collapsed="false">
      <c r="A108" s="5" t="str">
        <f aca="false">CONCATENATE("ДК","_",C108,"х",D108)</f>
        <v>ДК_950х350</v>
      </c>
      <c r="B108" s="6" t="n">
        <v>400</v>
      </c>
      <c r="C108" s="6" t="n">
        <f aca="false">50+C107</f>
        <v>950</v>
      </c>
      <c r="D108" s="6" t="n">
        <v>350</v>
      </c>
      <c r="E108" s="5" t="str">
        <f aca="false">CONCATENATE("ДК","-",C108,"х",D108)</f>
        <v>ДК-950х350</v>
      </c>
      <c r="F108" s="7" t="str">
        <f aca="false">CONCATENATE("Воздушный клапан общего назначения прямоугольный "," ",C108,"х",D108," мм")</f>
        <v>Воздушный клапан общего назначения прямоугольный  950х350 мм</v>
      </c>
      <c r="G108" s="5" t="str">
        <f aca="false">CONCATENATE("ДК","-",C108,"х",D108)</f>
        <v>ДК-950х350</v>
      </c>
      <c r="H108" s="5"/>
      <c r="I108" s="8"/>
      <c r="J108" s="6" t="s">
        <v>10</v>
      </c>
      <c r="K108" s="5"/>
    </row>
    <row r="109" customFormat="false" ht="30" hidden="false" customHeight="false" outlineLevel="0" collapsed="false">
      <c r="A109" s="5" t="str">
        <f aca="false">CONCATENATE("ДК","_",C109,"х",D109)</f>
        <v>ДК_1000х350</v>
      </c>
      <c r="B109" s="6" t="n">
        <v>400</v>
      </c>
      <c r="C109" s="6" t="n">
        <f aca="false">50+C108</f>
        <v>1000</v>
      </c>
      <c r="D109" s="6" t="n">
        <v>350</v>
      </c>
      <c r="E109" s="5" t="str">
        <f aca="false">CONCATENATE("ДК","-",C109,"х",D109)</f>
        <v>ДК-1000х350</v>
      </c>
      <c r="F109" s="7" t="str">
        <f aca="false">CONCATENATE("Воздушный клапан общего назначения прямоугольный "," ",C109,"х",D109," мм")</f>
        <v>Воздушный клапан общего назначения прямоугольный  1000х350 мм</v>
      </c>
      <c r="G109" s="5" t="str">
        <f aca="false">CONCATENATE("ДК","-",C109,"х",D109)</f>
        <v>ДК-1000х350</v>
      </c>
      <c r="H109" s="5"/>
      <c r="I109" s="8"/>
      <c r="J109" s="6" t="s">
        <v>10</v>
      </c>
      <c r="K109" s="5"/>
    </row>
    <row r="110" customFormat="false" ht="30" hidden="false" customHeight="false" outlineLevel="0" collapsed="false">
      <c r="A110" s="5" t="str">
        <f aca="false">CONCATENATE("ДК","_",C110,"х",D110)</f>
        <v>ДК_1050х350</v>
      </c>
      <c r="B110" s="6" t="n">
        <v>400</v>
      </c>
      <c r="C110" s="6" t="n">
        <f aca="false">50+C109</f>
        <v>1050</v>
      </c>
      <c r="D110" s="6" t="n">
        <v>350</v>
      </c>
      <c r="E110" s="5" t="str">
        <f aca="false">CONCATENATE("ДК","-",C110,"х",D110)</f>
        <v>ДК-1050х350</v>
      </c>
      <c r="F110" s="7" t="str">
        <f aca="false">CONCATENATE("Воздушный клапан общего назначения прямоугольный "," ",C110,"х",D110," мм")</f>
        <v>Воздушный клапан общего назначения прямоугольный  1050х350 мм</v>
      </c>
      <c r="G110" s="5" t="str">
        <f aca="false">CONCATENATE("ДК","-",C110,"х",D110)</f>
        <v>ДК-1050х350</v>
      </c>
      <c r="H110" s="5"/>
      <c r="I110" s="8"/>
      <c r="J110" s="6" t="s">
        <v>10</v>
      </c>
      <c r="K110" s="5"/>
    </row>
    <row r="111" customFormat="false" ht="30" hidden="false" customHeight="false" outlineLevel="0" collapsed="false">
      <c r="A111" s="5" t="str">
        <f aca="false">CONCATENATE("ДК","_",C111,"х",D111)</f>
        <v>ДК_1100х350</v>
      </c>
      <c r="B111" s="6" t="n">
        <v>400</v>
      </c>
      <c r="C111" s="6" t="n">
        <f aca="false">50+C110</f>
        <v>1100</v>
      </c>
      <c r="D111" s="6" t="n">
        <v>350</v>
      </c>
      <c r="E111" s="5" t="str">
        <f aca="false">CONCATENATE("ДК","-",C111,"х",D111)</f>
        <v>ДК-1100х350</v>
      </c>
      <c r="F111" s="7" t="str">
        <f aca="false">CONCATENATE("Воздушный клапан общего назначения прямоугольный "," ",C111,"х",D111," мм")</f>
        <v>Воздушный клапан общего назначения прямоугольный  1100х350 мм</v>
      </c>
      <c r="G111" s="5" t="str">
        <f aca="false">CONCATENATE("ДК","-",C111,"х",D111)</f>
        <v>ДК-1100х350</v>
      </c>
      <c r="H111" s="5"/>
      <c r="I111" s="8"/>
      <c r="J111" s="6" t="s">
        <v>10</v>
      </c>
      <c r="K111" s="5"/>
    </row>
    <row r="112" customFormat="false" ht="30" hidden="false" customHeight="false" outlineLevel="0" collapsed="false">
      <c r="A112" s="5" t="str">
        <f aca="false">CONCATENATE("ДК","_",C112,"х",D112)</f>
        <v>ДК_1150х350</v>
      </c>
      <c r="B112" s="6" t="n">
        <v>400</v>
      </c>
      <c r="C112" s="6" t="n">
        <f aca="false">50+C111</f>
        <v>1150</v>
      </c>
      <c r="D112" s="6" t="n">
        <v>350</v>
      </c>
      <c r="E112" s="5" t="str">
        <f aca="false">CONCATENATE("ДК","-",C112,"х",D112)</f>
        <v>ДК-1150х350</v>
      </c>
      <c r="F112" s="7" t="str">
        <f aca="false">CONCATENATE("Воздушный клапан общего назначения прямоугольный "," ",C112,"х",D112," мм")</f>
        <v>Воздушный клапан общего назначения прямоугольный  1150х350 мм</v>
      </c>
      <c r="G112" s="5" t="str">
        <f aca="false">CONCATENATE("ДК","-",C112,"х",D112)</f>
        <v>ДК-1150х350</v>
      </c>
      <c r="H112" s="5"/>
      <c r="I112" s="8"/>
      <c r="J112" s="6" t="s">
        <v>10</v>
      </c>
      <c r="K112" s="5"/>
    </row>
    <row r="113" customFormat="false" ht="30" hidden="false" customHeight="false" outlineLevel="0" collapsed="false">
      <c r="A113" s="5" t="str">
        <f aca="false">CONCATENATE("ДК","_",C113,"х",D113)</f>
        <v>ДК_1200х350</v>
      </c>
      <c r="B113" s="6" t="n">
        <v>400</v>
      </c>
      <c r="C113" s="6" t="n">
        <f aca="false">50+C112</f>
        <v>1200</v>
      </c>
      <c r="D113" s="6" t="n">
        <v>350</v>
      </c>
      <c r="E113" s="5" t="str">
        <f aca="false">CONCATENATE("ДК","-",C113,"х",D113)</f>
        <v>ДК-1200х350</v>
      </c>
      <c r="F113" s="7" t="str">
        <f aca="false">CONCATENATE("Воздушный клапан общего назначения прямоугольный "," ",C113,"х",D113," мм")</f>
        <v>Воздушный клапан общего назначения прямоугольный  1200х350 мм</v>
      </c>
      <c r="G113" s="5" t="str">
        <f aca="false">CONCATENATE("ДК","-",C113,"х",D113)</f>
        <v>ДК-1200х350</v>
      </c>
      <c r="H113" s="5"/>
      <c r="I113" s="8"/>
      <c r="J113" s="6" t="s">
        <v>10</v>
      </c>
      <c r="K113" s="5"/>
    </row>
    <row r="114" customFormat="false" ht="30" hidden="false" customHeight="false" outlineLevel="0" collapsed="false">
      <c r="A114" s="5" t="str">
        <f aca="false">CONCATENATE("ДК","_",C114,"х",D114)</f>
        <v>ДК_150х400</v>
      </c>
      <c r="B114" s="6" t="n">
        <v>400</v>
      </c>
      <c r="C114" s="6" t="n">
        <v>150</v>
      </c>
      <c r="D114" s="6" t="n">
        <v>400</v>
      </c>
      <c r="E114" s="5" t="str">
        <f aca="false">CONCATENATE("ДК","-",C114,"х",D114)</f>
        <v>ДК-150х400</v>
      </c>
      <c r="F114" s="7" t="str">
        <f aca="false">CONCATENATE("Воздушный клапан общего назначения прямоугольный "," ",C114,"х",D114," мм")</f>
        <v>Воздушный клапан общего назначения прямоугольный  150х400 мм</v>
      </c>
      <c r="G114" s="5" t="str">
        <f aca="false">CONCATENATE("ДК","-",C114,"х",D114)</f>
        <v>ДК-150х400</v>
      </c>
      <c r="H114" s="5"/>
      <c r="I114" s="8"/>
      <c r="J114" s="6" t="s">
        <v>10</v>
      </c>
      <c r="K114" s="5"/>
    </row>
    <row r="115" customFormat="false" ht="30" hidden="false" customHeight="false" outlineLevel="0" collapsed="false">
      <c r="A115" s="5" t="str">
        <f aca="false">CONCATENATE("ДК","_",C115,"х",D115)</f>
        <v>ДК_200х400</v>
      </c>
      <c r="B115" s="6" t="n">
        <v>400</v>
      </c>
      <c r="C115" s="6" t="n">
        <f aca="false">50+C114</f>
        <v>200</v>
      </c>
      <c r="D115" s="6" t="n">
        <v>400</v>
      </c>
      <c r="E115" s="5" t="str">
        <f aca="false">CONCATENATE("ДК","-",C115,"х",D115)</f>
        <v>ДК-200х400</v>
      </c>
      <c r="F115" s="7" t="str">
        <f aca="false">CONCATENATE("Воздушный клапан общего назначения прямоугольный "," ",C115,"х",D115," мм")</f>
        <v>Воздушный клапан общего назначения прямоугольный  200х400 мм</v>
      </c>
      <c r="G115" s="5" t="str">
        <f aca="false">CONCATENATE("ДК","-",C115,"х",D115)</f>
        <v>ДК-200х400</v>
      </c>
      <c r="H115" s="5"/>
      <c r="I115" s="8"/>
      <c r="J115" s="6" t="s">
        <v>10</v>
      </c>
      <c r="K115" s="5"/>
    </row>
    <row r="116" customFormat="false" ht="30" hidden="false" customHeight="false" outlineLevel="0" collapsed="false">
      <c r="A116" s="5" t="str">
        <f aca="false">CONCATENATE("ДК","_",C116,"х",D116)</f>
        <v>ДК_250х400</v>
      </c>
      <c r="B116" s="6" t="n">
        <v>400</v>
      </c>
      <c r="C116" s="6" t="n">
        <f aca="false">50+C115</f>
        <v>250</v>
      </c>
      <c r="D116" s="6" t="n">
        <v>400</v>
      </c>
      <c r="E116" s="5" t="str">
        <f aca="false">CONCATENATE("ДК","-",C116,"х",D116)</f>
        <v>ДК-250х400</v>
      </c>
      <c r="F116" s="7" t="str">
        <f aca="false">CONCATENATE("Воздушный клапан общего назначения прямоугольный "," ",C116,"х",D116," мм")</f>
        <v>Воздушный клапан общего назначения прямоугольный  250х400 мм</v>
      </c>
      <c r="G116" s="5" t="str">
        <f aca="false">CONCATENATE("ДК","-",C116,"х",D116)</f>
        <v>ДК-250х400</v>
      </c>
      <c r="H116" s="5"/>
      <c r="I116" s="8"/>
      <c r="J116" s="6" t="s">
        <v>10</v>
      </c>
      <c r="K116" s="5"/>
    </row>
    <row r="117" customFormat="false" ht="30" hidden="false" customHeight="false" outlineLevel="0" collapsed="false">
      <c r="A117" s="5" t="str">
        <f aca="false">CONCATENATE("ДК","_",C117,"х",D117)</f>
        <v>ДК_300х400</v>
      </c>
      <c r="B117" s="6" t="n">
        <v>400</v>
      </c>
      <c r="C117" s="6" t="n">
        <f aca="false">50+C116</f>
        <v>300</v>
      </c>
      <c r="D117" s="6" t="n">
        <v>400</v>
      </c>
      <c r="E117" s="5" t="str">
        <f aca="false">CONCATENATE("ДК","-",C117,"х",D117)</f>
        <v>ДК-300х400</v>
      </c>
      <c r="F117" s="7" t="str">
        <f aca="false">CONCATENATE("Воздушный клапан общего назначения прямоугольный "," ",C117,"х",D117," мм")</f>
        <v>Воздушный клапан общего назначения прямоугольный  300х400 мм</v>
      </c>
      <c r="G117" s="5" t="str">
        <f aca="false">CONCATENATE("ДК","-",C117,"х",D117)</f>
        <v>ДК-300х400</v>
      </c>
      <c r="H117" s="5"/>
      <c r="I117" s="8"/>
      <c r="J117" s="6" t="s">
        <v>10</v>
      </c>
      <c r="K117" s="5"/>
    </row>
    <row r="118" customFormat="false" ht="30" hidden="false" customHeight="false" outlineLevel="0" collapsed="false">
      <c r="A118" s="5" t="str">
        <f aca="false">CONCATENATE("ДК","_",C118,"х",D118)</f>
        <v>ДК_350х400</v>
      </c>
      <c r="B118" s="6" t="n">
        <v>400</v>
      </c>
      <c r="C118" s="6" t="n">
        <f aca="false">50+C117</f>
        <v>350</v>
      </c>
      <c r="D118" s="6" t="n">
        <v>400</v>
      </c>
      <c r="E118" s="5" t="str">
        <f aca="false">CONCATENATE("ДК","-",C118,"х",D118)</f>
        <v>ДК-350х400</v>
      </c>
      <c r="F118" s="7" t="str">
        <f aca="false">CONCATENATE("Воздушный клапан общего назначения прямоугольный "," ",C118,"х",D118," мм")</f>
        <v>Воздушный клапан общего назначения прямоугольный  350х400 мм</v>
      </c>
      <c r="G118" s="5" t="str">
        <f aca="false">CONCATENATE("ДК","-",C118,"х",D118)</f>
        <v>ДК-350х400</v>
      </c>
      <c r="H118" s="5"/>
      <c r="I118" s="8"/>
      <c r="J118" s="6" t="s">
        <v>10</v>
      </c>
      <c r="K118" s="5"/>
    </row>
    <row r="119" customFormat="false" ht="30" hidden="false" customHeight="false" outlineLevel="0" collapsed="false">
      <c r="A119" s="5" t="str">
        <f aca="false">CONCATENATE("ДК","_",C119,"х",D119)</f>
        <v>ДК_400х400</v>
      </c>
      <c r="B119" s="6" t="n">
        <v>400</v>
      </c>
      <c r="C119" s="6" t="n">
        <f aca="false">50+C118</f>
        <v>400</v>
      </c>
      <c r="D119" s="6" t="n">
        <v>400</v>
      </c>
      <c r="E119" s="5" t="str">
        <f aca="false">CONCATENATE("ДК","-",C119,"х",D119)</f>
        <v>ДК-400х400</v>
      </c>
      <c r="F119" s="7" t="str">
        <f aca="false">CONCATENATE("Воздушный клапан общего назначения прямоугольный "," ",C119,"х",D119," мм")</f>
        <v>Воздушный клапан общего назначения прямоугольный  400х400 мм</v>
      </c>
      <c r="G119" s="5" t="str">
        <f aca="false">CONCATENATE("ДК","-",C119,"х",D119)</f>
        <v>ДК-400х400</v>
      </c>
      <c r="H119" s="5"/>
      <c r="I119" s="8"/>
      <c r="J119" s="6" t="s">
        <v>10</v>
      </c>
      <c r="K119" s="5"/>
    </row>
    <row r="120" customFormat="false" ht="30" hidden="false" customHeight="false" outlineLevel="0" collapsed="false">
      <c r="A120" s="5" t="str">
        <f aca="false">CONCATENATE("ДК","_",C120,"х",D120)</f>
        <v>ДК_450х400</v>
      </c>
      <c r="B120" s="6" t="n">
        <v>400</v>
      </c>
      <c r="C120" s="6" t="n">
        <f aca="false">50+C119</f>
        <v>450</v>
      </c>
      <c r="D120" s="6" t="n">
        <v>400</v>
      </c>
      <c r="E120" s="5" t="str">
        <f aca="false">CONCATENATE("ДК","-",C120,"х",D120)</f>
        <v>ДК-450х400</v>
      </c>
      <c r="F120" s="7" t="str">
        <f aca="false">CONCATENATE("Воздушный клапан общего назначения прямоугольный "," ",C120,"х",D120," мм")</f>
        <v>Воздушный клапан общего назначения прямоугольный  450х400 мм</v>
      </c>
      <c r="G120" s="5" t="str">
        <f aca="false">CONCATENATE("ДК","-",C120,"х",D120)</f>
        <v>ДК-450х400</v>
      </c>
      <c r="H120" s="5"/>
      <c r="I120" s="8"/>
      <c r="J120" s="6" t="s">
        <v>10</v>
      </c>
      <c r="K120" s="5"/>
    </row>
    <row r="121" customFormat="false" ht="30" hidden="false" customHeight="false" outlineLevel="0" collapsed="false">
      <c r="A121" s="5" t="str">
        <f aca="false">CONCATENATE("ДК","_",C121,"х",D121)</f>
        <v>ДК_500х400</v>
      </c>
      <c r="B121" s="6" t="n">
        <v>400</v>
      </c>
      <c r="C121" s="6" t="n">
        <f aca="false">50+C120</f>
        <v>500</v>
      </c>
      <c r="D121" s="6" t="n">
        <v>400</v>
      </c>
      <c r="E121" s="5" t="str">
        <f aca="false">CONCATENATE("ДК","-",C121,"х",D121)</f>
        <v>ДК-500х400</v>
      </c>
      <c r="F121" s="7" t="str">
        <f aca="false">CONCATENATE("Воздушный клапан общего назначения прямоугольный "," ",C121,"х",D121," мм")</f>
        <v>Воздушный клапан общего назначения прямоугольный  500х400 мм</v>
      </c>
      <c r="G121" s="5" t="str">
        <f aca="false">CONCATENATE("ДК","-",C121,"х",D121)</f>
        <v>ДК-500х400</v>
      </c>
      <c r="H121" s="5"/>
      <c r="I121" s="8"/>
      <c r="J121" s="6" t="s">
        <v>10</v>
      </c>
      <c r="K121" s="5"/>
    </row>
    <row r="122" customFormat="false" ht="30" hidden="false" customHeight="false" outlineLevel="0" collapsed="false">
      <c r="A122" s="5" t="str">
        <f aca="false">CONCATENATE("ДК","_",C122,"х",D122)</f>
        <v>ДК_550х400</v>
      </c>
      <c r="B122" s="6" t="n">
        <v>400</v>
      </c>
      <c r="C122" s="6" t="n">
        <f aca="false">50+C121</f>
        <v>550</v>
      </c>
      <c r="D122" s="6" t="n">
        <v>400</v>
      </c>
      <c r="E122" s="5" t="str">
        <f aca="false">CONCATENATE("ДК","-",C122,"х",D122)</f>
        <v>ДК-550х400</v>
      </c>
      <c r="F122" s="7" t="str">
        <f aca="false">CONCATENATE("Воздушный клапан общего назначения прямоугольный "," ",C122,"х",D122," мм")</f>
        <v>Воздушный клапан общего назначения прямоугольный  550х400 мм</v>
      </c>
      <c r="G122" s="5" t="str">
        <f aca="false">CONCATENATE("ДК","-",C122,"х",D122)</f>
        <v>ДК-550х400</v>
      </c>
      <c r="H122" s="5"/>
      <c r="I122" s="8"/>
      <c r="J122" s="6" t="s">
        <v>10</v>
      </c>
      <c r="K122" s="5"/>
    </row>
    <row r="123" customFormat="false" ht="30" hidden="false" customHeight="false" outlineLevel="0" collapsed="false">
      <c r="A123" s="5" t="str">
        <f aca="false">CONCATENATE("ДК","_",C123,"х",D123)</f>
        <v>ДК_600х400</v>
      </c>
      <c r="B123" s="6" t="n">
        <v>400</v>
      </c>
      <c r="C123" s="6" t="n">
        <f aca="false">50+C122</f>
        <v>600</v>
      </c>
      <c r="D123" s="6" t="n">
        <v>400</v>
      </c>
      <c r="E123" s="5" t="str">
        <f aca="false">CONCATENATE("ДК","-",C123,"х",D123)</f>
        <v>ДК-600х400</v>
      </c>
      <c r="F123" s="7" t="str">
        <f aca="false">CONCATENATE("Воздушный клапан общего назначения прямоугольный "," ",C123,"х",D123," мм")</f>
        <v>Воздушный клапан общего назначения прямоугольный  600х400 мм</v>
      </c>
      <c r="G123" s="5" t="str">
        <f aca="false">CONCATENATE("ДК","-",C123,"х",D123)</f>
        <v>ДК-600х400</v>
      </c>
      <c r="H123" s="5"/>
      <c r="I123" s="8"/>
      <c r="J123" s="6" t="s">
        <v>10</v>
      </c>
      <c r="K123" s="5"/>
    </row>
    <row r="124" customFormat="false" ht="30" hidden="false" customHeight="false" outlineLevel="0" collapsed="false">
      <c r="A124" s="5" t="str">
        <f aca="false">CONCATENATE("ДК","_",C124,"х",D124)</f>
        <v>ДК_650х400</v>
      </c>
      <c r="B124" s="6" t="n">
        <v>400</v>
      </c>
      <c r="C124" s="6" t="n">
        <f aca="false">50+C123</f>
        <v>650</v>
      </c>
      <c r="D124" s="6" t="n">
        <v>400</v>
      </c>
      <c r="E124" s="5" t="str">
        <f aca="false">CONCATENATE("ДК","-",C124,"х",D124)</f>
        <v>ДК-650х400</v>
      </c>
      <c r="F124" s="7" t="str">
        <f aca="false">CONCATENATE("Воздушный клапан общего назначения прямоугольный "," ",C124,"х",D124," мм")</f>
        <v>Воздушный клапан общего назначения прямоугольный  650х400 мм</v>
      </c>
      <c r="G124" s="5" t="str">
        <f aca="false">CONCATENATE("ДК","-",C124,"х",D124)</f>
        <v>ДК-650х400</v>
      </c>
      <c r="H124" s="5"/>
      <c r="I124" s="8"/>
      <c r="J124" s="6" t="s">
        <v>10</v>
      </c>
      <c r="K124" s="5"/>
    </row>
    <row r="125" customFormat="false" ht="30" hidden="false" customHeight="false" outlineLevel="0" collapsed="false">
      <c r="A125" s="5" t="str">
        <f aca="false">CONCATENATE("ДК","_",C125,"х",D125)</f>
        <v>ДК_700х400</v>
      </c>
      <c r="B125" s="6" t="n">
        <v>400</v>
      </c>
      <c r="C125" s="6" t="n">
        <f aca="false">50+C124</f>
        <v>700</v>
      </c>
      <c r="D125" s="6" t="n">
        <v>400</v>
      </c>
      <c r="E125" s="5" t="str">
        <f aca="false">CONCATENATE("ДК","-",C125,"х",D125)</f>
        <v>ДК-700х400</v>
      </c>
      <c r="F125" s="7" t="str">
        <f aca="false">CONCATENATE("Воздушный клапан общего назначения прямоугольный "," ",C125,"х",D125," мм")</f>
        <v>Воздушный клапан общего назначения прямоугольный  700х400 мм</v>
      </c>
      <c r="G125" s="5" t="str">
        <f aca="false">CONCATENATE("ДК","-",C125,"х",D125)</f>
        <v>ДК-700х400</v>
      </c>
      <c r="H125" s="5"/>
      <c r="I125" s="8"/>
      <c r="J125" s="6" t="s">
        <v>10</v>
      </c>
      <c r="K125" s="5"/>
    </row>
    <row r="126" customFormat="false" ht="30" hidden="false" customHeight="false" outlineLevel="0" collapsed="false">
      <c r="A126" s="5" t="str">
        <f aca="false">CONCATENATE("ДК","_",C126,"х",D126)</f>
        <v>ДК_750х400</v>
      </c>
      <c r="B126" s="6" t="n">
        <v>400</v>
      </c>
      <c r="C126" s="6" t="n">
        <f aca="false">50+C125</f>
        <v>750</v>
      </c>
      <c r="D126" s="6" t="n">
        <v>400</v>
      </c>
      <c r="E126" s="5" t="str">
        <f aca="false">CONCATENATE("ДК","-",C126,"х",D126)</f>
        <v>ДК-750х400</v>
      </c>
      <c r="F126" s="7" t="str">
        <f aca="false">CONCATENATE("Воздушный клапан общего назначения прямоугольный "," ",C126,"х",D126," мм")</f>
        <v>Воздушный клапан общего назначения прямоугольный  750х400 мм</v>
      </c>
      <c r="G126" s="5" t="str">
        <f aca="false">CONCATENATE("ДК","-",C126,"х",D126)</f>
        <v>ДК-750х400</v>
      </c>
      <c r="H126" s="5"/>
      <c r="I126" s="8"/>
      <c r="J126" s="6" t="s">
        <v>10</v>
      </c>
      <c r="K126" s="5"/>
    </row>
    <row r="127" customFormat="false" ht="30" hidden="false" customHeight="false" outlineLevel="0" collapsed="false">
      <c r="A127" s="5" t="str">
        <f aca="false">CONCATENATE("ДК","_",C127,"х",D127)</f>
        <v>ДК_800х400</v>
      </c>
      <c r="B127" s="6" t="n">
        <v>400</v>
      </c>
      <c r="C127" s="6" t="n">
        <f aca="false">50+C126</f>
        <v>800</v>
      </c>
      <c r="D127" s="6" t="n">
        <v>400</v>
      </c>
      <c r="E127" s="5" t="str">
        <f aca="false">CONCATENATE("ДК","-",C127,"х",D127)</f>
        <v>ДК-800х400</v>
      </c>
      <c r="F127" s="7" t="str">
        <f aca="false">CONCATENATE("Воздушный клапан общего назначения прямоугольный "," ",C127,"х",D127," мм")</f>
        <v>Воздушный клапан общего назначения прямоугольный  800х400 мм</v>
      </c>
      <c r="G127" s="5" t="str">
        <f aca="false">CONCATENATE("ДК","-",C127,"х",D127)</f>
        <v>ДК-800х400</v>
      </c>
      <c r="H127" s="5"/>
      <c r="I127" s="8"/>
      <c r="J127" s="6" t="s">
        <v>10</v>
      </c>
      <c r="K127" s="5"/>
    </row>
    <row r="128" customFormat="false" ht="30" hidden="false" customHeight="false" outlineLevel="0" collapsed="false">
      <c r="A128" s="5" t="str">
        <f aca="false">CONCATENATE("ДК","_",C128,"х",D128)</f>
        <v>ДК_850х400</v>
      </c>
      <c r="B128" s="6" t="n">
        <v>400</v>
      </c>
      <c r="C128" s="6" t="n">
        <f aca="false">50+C127</f>
        <v>850</v>
      </c>
      <c r="D128" s="6" t="n">
        <v>400</v>
      </c>
      <c r="E128" s="5" t="str">
        <f aca="false">CONCATENATE("ДК","-",C128,"х",D128)</f>
        <v>ДК-850х400</v>
      </c>
      <c r="F128" s="7" t="str">
        <f aca="false">CONCATENATE("Воздушный клапан общего назначения прямоугольный "," ",C128,"х",D128," мм")</f>
        <v>Воздушный клапан общего назначения прямоугольный  850х400 мм</v>
      </c>
      <c r="G128" s="5" t="str">
        <f aca="false">CONCATENATE("ДК","-",C128,"х",D128)</f>
        <v>ДК-850х400</v>
      </c>
      <c r="H128" s="5"/>
      <c r="I128" s="8"/>
      <c r="J128" s="6" t="s">
        <v>10</v>
      </c>
      <c r="K128" s="5"/>
    </row>
    <row r="129" customFormat="false" ht="30" hidden="false" customHeight="false" outlineLevel="0" collapsed="false">
      <c r="A129" s="5" t="str">
        <f aca="false">CONCATENATE("ДК","_",C129,"х",D129)</f>
        <v>ДК_900х400</v>
      </c>
      <c r="B129" s="6" t="n">
        <v>400</v>
      </c>
      <c r="C129" s="6" t="n">
        <f aca="false">50+C128</f>
        <v>900</v>
      </c>
      <c r="D129" s="6" t="n">
        <v>400</v>
      </c>
      <c r="E129" s="5" t="str">
        <f aca="false">CONCATENATE("ДК","-",C129,"х",D129)</f>
        <v>ДК-900х400</v>
      </c>
      <c r="F129" s="7" t="str">
        <f aca="false">CONCATENATE("Воздушный клапан общего назначения прямоугольный "," ",C129,"х",D129," мм")</f>
        <v>Воздушный клапан общего назначения прямоугольный  900х400 мм</v>
      </c>
      <c r="G129" s="5" t="str">
        <f aca="false">CONCATENATE("ДК","-",C129,"х",D129)</f>
        <v>ДК-900х400</v>
      </c>
      <c r="H129" s="5"/>
      <c r="I129" s="8"/>
      <c r="J129" s="6" t="s">
        <v>10</v>
      </c>
      <c r="K129" s="5"/>
    </row>
    <row r="130" customFormat="false" ht="30" hidden="false" customHeight="false" outlineLevel="0" collapsed="false">
      <c r="A130" s="5" t="str">
        <f aca="false">CONCATENATE("ДК","_",C130,"х",D130)</f>
        <v>ДК_950х400</v>
      </c>
      <c r="B130" s="6" t="n">
        <v>400</v>
      </c>
      <c r="C130" s="6" t="n">
        <f aca="false">50+C129</f>
        <v>950</v>
      </c>
      <c r="D130" s="6" t="n">
        <v>400</v>
      </c>
      <c r="E130" s="5" t="str">
        <f aca="false">CONCATENATE("ДК","-",C130,"х",D130)</f>
        <v>ДК-950х400</v>
      </c>
      <c r="F130" s="7" t="str">
        <f aca="false">CONCATENATE("Воздушный клапан общего назначения прямоугольный "," ",C130,"х",D130," мм")</f>
        <v>Воздушный клапан общего назначения прямоугольный  950х400 мм</v>
      </c>
      <c r="G130" s="5" t="str">
        <f aca="false">CONCATENATE("ДК","-",C130,"х",D130)</f>
        <v>ДК-950х400</v>
      </c>
      <c r="H130" s="5"/>
      <c r="I130" s="8"/>
      <c r="J130" s="6" t="s">
        <v>10</v>
      </c>
      <c r="K130" s="5"/>
    </row>
    <row r="131" customFormat="false" ht="30" hidden="false" customHeight="false" outlineLevel="0" collapsed="false">
      <c r="A131" s="5" t="str">
        <f aca="false">CONCATENATE("ДК","_",C131,"х",D131)</f>
        <v>ДК_1000х400</v>
      </c>
      <c r="B131" s="6" t="n">
        <v>400</v>
      </c>
      <c r="C131" s="6" t="n">
        <f aca="false">50+C130</f>
        <v>1000</v>
      </c>
      <c r="D131" s="6" t="n">
        <v>400</v>
      </c>
      <c r="E131" s="5" t="str">
        <f aca="false">CONCATENATE("ДК","-",C131,"х",D131)</f>
        <v>ДК-1000х400</v>
      </c>
      <c r="F131" s="7" t="str">
        <f aca="false">CONCATENATE("Воздушный клапан общего назначения прямоугольный "," ",C131,"х",D131," мм")</f>
        <v>Воздушный клапан общего назначения прямоугольный  1000х400 мм</v>
      </c>
      <c r="G131" s="5" t="str">
        <f aca="false">CONCATENATE("ДК","-",C131,"х",D131)</f>
        <v>ДК-1000х400</v>
      </c>
      <c r="H131" s="5"/>
      <c r="I131" s="8"/>
      <c r="J131" s="6" t="s">
        <v>10</v>
      </c>
      <c r="K131" s="5"/>
    </row>
    <row r="132" customFormat="false" ht="30" hidden="false" customHeight="false" outlineLevel="0" collapsed="false">
      <c r="A132" s="5" t="str">
        <f aca="false">CONCATENATE("ДК","_",C132,"х",D132)</f>
        <v>ДК_1050х400</v>
      </c>
      <c r="B132" s="6" t="n">
        <v>400</v>
      </c>
      <c r="C132" s="6" t="n">
        <f aca="false">50+C131</f>
        <v>1050</v>
      </c>
      <c r="D132" s="6" t="n">
        <v>400</v>
      </c>
      <c r="E132" s="5" t="str">
        <f aca="false">CONCATENATE("ДК","-",C132,"х",D132)</f>
        <v>ДК-1050х400</v>
      </c>
      <c r="F132" s="7" t="str">
        <f aca="false">CONCATENATE("Воздушный клапан общего назначения прямоугольный "," ",C132,"х",D132," мм")</f>
        <v>Воздушный клапан общего назначения прямоугольный  1050х400 мм</v>
      </c>
      <c r="G132" s="5" t="str">
        <f aca="false">CONCATENATE("ДК","-",C132,"х",D132)</f>
        <v>ДК-1050х400</v>
      </c>
      <c r="H132" s="5"/>
      <c r="I132" s="8"/>
      <c r="J132" s="6" t="s">
        <v>10</v>
      </c>
      <c r="K132" s="5"/>
    </row>
    <row r="133" customFormat="false" ht="30" hidden="false" customHeight="false" outlineLevel="0" collapsed="false">
      <c r="A133" s="5" t="str">
        <f aca="false">CONCATENATE("ДК","_",C133,"х",D133)</f>
        <v>ДК_1100х400</v>
      </c>
      <c r="B133" s="6" t="n">
        <v>400</v>
      </c>
      <c r="C133" s="6" t="n">
        <f aca="false">50+C132</f>
        <v>1100</v>
      </c>
      <c r="D133" s="6" t="n">
        <v>400</v>
      </c>
      <c r="E133" s="5" t="str">
        <f aca="false">CONCATENATE("ДК","-",C133,"х",D133)</f>
        <v>ДК-1100х400</v>
      </c>
      <c r="F133" s="7" t="str">
        <f aca="false">CONCATENATE("Воздушный клапан общего назначения прямоугольный "," ",C133,"х",D133," мм")</f>
        <v>Воздушный клапан общего назначения прямоугольный  1100х400 мм</v>
      </c>
      <c r="G133" s="5" t="str">
        <f aca="false">CONCATENATE("ДК","-",C133,"х",D133)</f>
        <v>ДК-1100х400</v>
      </c>
      <c r="H133" s="5"/>
      <c r="I133" s="8"/>
      <c r="J133" s="6" t="s">
        <v>10</v>
      </c>
      <c r="K133" s="5"/>
    </row>
    <row r="134" customFormat="false" ht="30" hidden="false" customHeight="false" outlineLevel="0" collapsed="false">
      <c r="A134" s="5" t="str">
        <f aca="false">CONCATENATE("ДК","_",C134,"х",D134)</f>
        <v>ДК_1150х400</v>
      </c>
      <c r="B134" s="6" t="n">
        <v>400</v>
      </c>
      <c r="C134" s="6" t="n">
        <f aca="false">50+C133</f>
        <v>1150</v>
      </c>
      <c r="D134" s="6" t="n">
        <v>400</v>
      </c>
      <c r="E134" s="5" t="str">
        <f aca="false">CONCATENATE("ДК","-",C134,"х",D134)</f>
        <v>ДК-1150х400</v>
      </c>
      <c r="F134" s="7" t="str">
        <f aca="false">CONCATENATE("Воздушный клапан общего назначения прямоугольный "," ",C134,"х",D134," мм")</f>
        <v>Воздушный клапан общего назначения прямоугольный  1150х400 мм</v>
      </c>
      <c r="G134" s="5" t="str">
        <f aca="false">CONCATENATE("ДК","-",C134,"х",D134)</f>
        <v>ДК-1150х400</v>
      </c>
      <c r="H134" s="5"/>
      <c r="I134" s="8"/>
      <c r="J134" s="6" t="s">
        <v>10</v>
      </c>
      <c r="K134" s="5"/>
    </row>
    <row r="135" customFormat="false" ht="30" hidden="false" customHeight="false" outlineLevel="0" collapsed="false">
      <c r="A135" s="5" t="str">
        <f aca="false">CONCATENATE("ДК","_",C135,"х",D135)</f>
        <v>ДК_1200х400</v>
      </c>
      <c r="B135" s="6" t="n">
        <v>400</v>
      </c>
      <c r="C135" s="6" t="n">
        <f aca="false">50+C134</f>
        <v>1200</v>
      </c>
      <c r="D135" s="6" t="n">
        <v>400</v>
      </c>
      <c r="E135" s="5" t="str">
        <f aca="false">CONCATENATE("ДК","-",C135,"х",D135)</f>
        <v>ДК-1200х400</v>
      </c>
      <c r="F135" s="7" t="str">
        <f aca="false">CONCATENATE("Воздушный клапан общего назначения прямоугольный "," ",C135,"х",D135," мм")</f>
        <v>Воздушный клапан общего назначения прямоугольный  1200х400 мм</v>
      </c>
      <c r="G135" s="5" t="str">
        <f aca="false">CONCATENATE("ДК","-",C135,"х",D135)</f>
        <v>ДК-1200х400</v>
      </c>
      <c r="H135" s="5"/>
      <c r="I135" s="8"/>
      <c r="J135" s="6" t="s">
        <v>10</v>
      </c>
      <c r="K135" s="5"/>
    </row>
    <row r="136" customFormat="false" ht="30" hidden="false" customHeight="false" outlineLevel="0" collapsed="false">
      <c r="A136" s="5" t="str">
        <f aca="false">CONCATENATE("ДК","_",C136,"х",D136)</f>
        <v>ДК_150х450</v>
      </c>
      <c r="B136" s="6" t="n">
        <v>400</v>
      </c>
      <c r="C136" s="6" t="n">
        <v>150</v>
      </c>
      <c r="D136" s="6" t="n">
        <v>450</v>
      </c>
      <c r="E136" s="5" t="str">
        <f aca="false">CONCATENATE("ДК","-",C136,"х",D136)</f>
        <v>ДК-150х450</v>
      </c>
      <c r="F136" s="7" t="str">
        <f aca="false">CONCATENATE("Воздушный клапан общего назначения прямоугольный "," ",C136,"х",D136," мм")</f>
        <v>Воздушный клапан общего назначения прямоугольный  150х450 мм</v>
      </c>
      <c r="G136" s="5" t="str">
        <f aca="false">CONCATENATE("ДК","-",C136,"х",D136)</f>
        <v>ДК-150х450</v>
      </c>
      <c r="H136" s="5"/>
      <c r="I136" s="8"/>
      <c r="J136" s="6" t="s">
        <v>10</v>
      </c>
      <c r="K136" s="5"/>
    </row>
    <row r="137" customFormat="false" ht="30" hidden="false" customHeight="false" outlineLevel="0" collapsed="false">
      <c r="A137" s="5" t="str">
        <f aca="false">CONCATENATE("ДК","_",C137,"х",D137)</f>
        <v>ДК_200х450</v>
      </c>
      <c r="B137" s="6" t="n">
        <v>400</v>
      </c>
      <c r="C137" s="6" t="n">
        <f aca="false">50+C136</f>
        <v>200</v>
      </c>
      <c r="D137" s="6" t="n">
        <v>450</v>
      </c>
      <c r="E137" s="5" t="str">
        <f aca="false">CONCATENATE("ДК","-",C137,"х",D137)</f>
        <v>ДК-200х450</v>
      </c>
      <c r="F137" s="7" t="str">
        <f aca="false">CONCATENATE("Воздушный клапан общего назначения прямоугольный "," ",C137,"х",D137," мм")</f>
        <v>Воздушный клапан общего назначения прямоугольный  200х450 мм</v>
      </c>
      <c r="G137" s="5" t="str">
        <f aca="false">CONCATENATE("ДК","-",C137,"х",D137)</f>
        <v>ДК-200х450</v>
      </c>
      <c r="H137" s="5"/>
      <c r="I137" s="8"/>
      <c r="J137" s="6" t="s">
        <v>10</v>
      </c>
      <c r="K137" s="5"/>
    </row>
    <row r="138" customFormat="false" ht="30" hidden="false" customHeight="false" outlineLevel="0" collapsed="false">
      <c r="A138" s="5" t="str">
        <f aca="false">CONCATENATE("ДК","_",C138,"х",D138)</f>
        <v>ДК_250х450</v>
      </c>
      <c r="B138" s="6" t="n">
        <v>400</v>
      </c>
      <c r="C138" s="6" t="n">
        <f aca="false">50+C137</f>
        <v>250</v>
      </c>
      <c r="D138" s="6" t="n">
        <v>450</v>
      </c>
      <c r="E138" s="5" t="str">
        <f aca="false">CONCATENATE("ДК","-",C138,"х",D138)</f>
        <v>ДК-250х450</v>
      </c>
      <c r="F138" s="7" t="str">
        <f aca="false">CONCATENATE("Воздушный клапан общего назначения прямоугольный "," ",C138,"х",D138," мм")</f>
        <v>Воздушный клапан общего назначения прямоугольный  250х450 мм</v>
      </c>
      <c r="G138" s="5" t="str">
        <f aca="false">CONCATENATE("ДК","-",C138,"х",D138)</f>
        <v>ДК-250х450</v>
      </c>
      <c r="H138" s="5"/>
      <c r="I138" s="8"/>
      <c r="J138" s="6" t="s">
        <v>10</v>
      </c>
      <c r="K138" s="5"/>
    </row>
    <row r="139" customFormat="false" ht="30" hidden="false" customHeight="false" outlineLevel="0" collapsed="false">
      <c r="A139" s="5" t="str">
        <f aca="false">CONCATENATE("ДК","_",C139,"х",D139)</f>
        <v>ДК_300х450</v>
      </c>
      <c r="B139" s="6" t="n">
        <v>400</v>
      </c>
      <c r="C139" s="6" t="n">
        <f aca="false">50+C138</f>
        <v>300</v>
      </c>
      <c r="D139" s="6" t="n">
        <v>450</v>
      </c>
      <c r="E139" s="5" t="str">
        <f aca="false">CONCATENATE("ДК","-",C139,"х",D139)</f>
        <v>ДК-300х450</v>
      </c>
      <c r="F139" s="7" t="str">
        <f aca="false">CONCATENATE("Воздушный клапан общего назначения прямоугольный "," ",C139,"х",D139," мм")</f>
        <v>Воздушный клапан общего назначения прямоугольный  300х450 мм</v>
      </c>
      <c r="G139" s="5" t="str">
        <f aca="false">CONCATENATE("ДК","-",C139,"х",D139)</f>
        <v>ДК-300х450</v>
      </c>
      <c r="H139" s="5"/>
      <c r="I139" s="8"/>
      <c r="J139" s="6" t="s">
        <v>10</v>
      </c>
      <c r="K139" s="5"/>
    </row>
    <row r="140" customFormat="false" ht="30" hidden="false" customHeight="false" outlineLevel="0" collapsed="false">
      <c r="A140" s="5" t="str">
        <f aca="false">CONCATENATE("ДК","_",C140,"х",D140)</f>
        <v>ДК_350х450</v>
      </c>
      <c r="B140" s="6" t="n">
        <v>400</v>
      </c>
      <c r="C140" s="6" t="n">
        <f aca="false">50+C139</f>
        <v>350</v>
      </c>
      <c r="D140" s="6" t="n">
        <v>450</v>
      </c>
      <c r="E140" s="5" t="str">
        <f aca="false">CONCATENATE("ДК","-",C140,"х",D140)</f>
        <v>ДК-350х450</v>
      </c>
      <c r="F140" s="7" t="str">
        <f aca="false">CONCATENATE("Воздушный клапан общего назначения прямоугольный "," ",C140,"х",D140," мм")</f>
        <v>Воздушный клапан общего назначения прямоугольный  350х450 мм</v>
      </c>
      <c r="G140" s="5" t="str">
        <f aca="false">CONCATENATE("ДК","-",C140,"х",D140)</f>
        <v>ДК-350х450</v>
      </c>
      <c r="H140" s="5"/>
      <c r="I140" s="8"/>
      <c r="J140" s="6" t="s">
        <v>10</v>
      </c>
      <c r="K140" s="5"/>
    </row>
    <row r="141" customFormat="false" ht="30" hidden="false" customHeight="false" outlineLevel="0" collapsed="false">
      <c r="A141" s="5" t="str">
        <f aca="false">CONCATENATE("ДК","_",C141,"х",D141)</f>
        <v>ДК_400х450</v>
      </c>
      <c r="B141" s="6" t="n">
        <v>400</v>
      </c>
      <c r="C141" s="6" t="n">
        <f aca="false">50+C140</f>
        <v>400</v>
      </c>
      <c r="D141" s="6" t="n">
        <v>450</v>
      </c>
      <c r="E141" s="5" t="str">
        <f aca="false">CONCATENATE("ДК","-",C141,"х",D141)</f>
        <v>ДК-400х450</v>
      </c>
      <c r="F141" s="7" t="str">
        <f aca="false">CONCATENATE("Воздушный клапан общего назначения прямоугольный "," ",C141,"х",D141," мм")</f>
        <v>Воздушный клапан общего назначения прямоугольный  400х450 мм</v>
      </c>
      <c r="G141" s="5" t="str">
        <f aca="false">CONCATENATE("ДК","-",C141,"х",D141)</f>
        <v>ДК-400х450</v>
      </c>
      <c r="H141" s="5"/>
      <c r="I141" s="8"/>
      <c r="J141" s="6" t="s">
        <v>10</v>
      </c>
      <c r="K141" s="5"/>
    </row>
    <row r="142" customFormat="false" ht="30" hidden="false" customHeight="false" outlineLevel="0" collapsed="false">
      <c r="A142" s="5" t="str">
        <f aca="false">CONCATENATE("ДК","_",C142,"х",D142)</f>
        <v>ДК_450х450</v>
      </c>
      <c r="B142" s="6" t="n">
        <v>400</v>
      </c>
      <c r="C142" s="6" t="n">
        <f aca="false">50+C141</f>
        <v>450</v>
      </c>
      <c r="D142" s="6" t="n">
        <v>450</v>
      </c>
      <c r="E142" s="5" t="str">
        <f aca="false">CONCATENATE("ДК","-",C142,"х",D142)</f>
        <v>ДК-450х450</v>
      </c>
      <c r="F142" s="7" t="str">
        <f aca="false">CONCATENATE("Воздушный клапан общего назначения прямоугольный "," ",C142,"х",D142," мм")</f>
        <v>Воздушный клапан общего назначения прямоугольный  450х450 мм</v>
      </c>
      <c r="G142" s="5" t="str">
        <f aca="false">CONCATENATE("ДК","-",C142,"х",D142)</f>
        <v>ДК-450х450</v>
      </c>
      <c r="H142" s="5"/>
      <c r="I142" s="8"/>
      <c r="J142" s="6" t="s">
        <v>10</v>
      </c>
      <c r="K142" s="5"/>
    </row>
    <row r="143" customFormat="false" ht="30" hidden="false" customHeight="false" outlineLevel="0" collapsed="false">
      <c r="A143" s="5" t="str">
        <f aca="false">CONCATENATE("ДК","_",C143,"х",D143)</f>
        <v>ДК_500х450</v>
      </c>
      <c r="B143" s="6" t="n">
        <v>400</v>
      </c>
      <c r="C143" s="6" t="n">
        <f aca="false">50+C142</f>
        <v>500</v>
      </c>
      <c r="D143" s="6" t="n">
        <v>450</v>
      </c>
      <c r="E143" s="5" t="str">
        <f aca="false">CONCATENATE("ДК","-",C143,"х",D143)</f>
        <v>ДК-500х450</v>
      </c>
      <c r="F143" s="7" t="str">
        <f aca="false">CONCATENATE("Воздушный клапан общего назначения прямоугольный "," ",C143,"х",D143," мм")</f>
        <v>Воздушный клапан общего назначения прямоугольный  500х450 мм</v>
      </c>
      <c r="G143" s="5" t="str">
        <f aca="false">CONCATENATE("ДК","-",C143,"х",D143)</f>
        <v>ДК-500х450</v>
      </c>
      <c r="H143" s="5"/>
      <c r="I143" s="8"/>
      <c r="J143" s="6" t="s">
        <v>10</v>
      </c>
      <c r="K143" s="5"/>
    </row>
    <row r="144" customFormat="false" ht="30" hidden="false" customHeight="false" outlineLevel="0" collapsed="false">
      <c r="A144" s="5" t="str">
        <f aca="false">CONCATENATE("ДК","_",C144,"х",D144)</f>
        <v>ДК_550х450</v>
      </c>
      <c r="B144" s="6" t="n">
        <v>400</v>
      </c>
      <c r="C144" s="6" t="n">
        <f aca="false">50+C143</f>
        <v>550</v>
      </c>
      <c r="D144" s="6" t="n">
        <v>450</v>
      </c>
      <c r="E144" s="5" t="str">
        <f aca="false">CONCATENATE("ДК","-",C144,"х",D144)</f>
        <v>ДК-550х450</v>
      </c>
      <c r="F144" s="7" t="str">
        <f aca="false">CONCATENATE("Воздушный клапан общего назначения прямоугольный "," ",C144,"х",D144," мм")</f>
        <v>Воздушный клапан общего назначения прямоугольный  550х450 мм</v>
      </c>
      <c r="G144" s="5" t="str">
        <f aca="false">CONCATENATE("ДК","-",C144,"х",D144)</f>
        <v>ДК-550х450</v>
      </c>
      <c r="H144" s="5"/>
      <c r="I144" s="8"/>
      <c r="J144" s="6" t="s">
        <v>10</v>
      </c>
      <c r="K144" s="5"/>
    </row>
    <row r="145" customFormat="false" ht="30" hidden="false" customHeight="false" outlineLevel="0" collapsed="false">
      <c r="A145" s="5" t="str">
        <f aca="false">CONCATENATE("ДК","_",C145,"х",D145)</f>
        <v>ДК_600х450</v>
      </c>
      <c r="B145" s="6" t="n">
        <v>400</v>
      </c>
      <c r="C145" s="6" t="n">
        <f aca="false">50+C144</f>
        <v>600</v>
      </c>
      <c r="D145" s="6" t="n">
        <v>450</v>
      </c>
      <c r="E145" s="5" t="str">
        <f aca="false">CONCATENATE("ДК","-",C145,"х",D145)</f>
        <v>ДК-600х450</v>
      </c>
      <c r="F145" s="7" t="str">
        <f aca="false">CONCATENATE("Воздушный клапан общего назначения прямоугольный "," ",C145,"х",D145," мм")</f>
        <v>Воздушный клапан общего назначения прямоугольный  600х450 мм</v>
      </c>
      <c r="G145" s="5" t="str">
        <f aca="false">CONCATENATE("ДК","-",C145,"х",D145)</f>
        <v>ДК-600х450</v>
      </c>
      <c r="H145" s="5"/>
      <c r="I145" s="8"/>
      <c r="J145" s="6" t="s">
        <v>10</v>
      </c>
      <c r="K145" s="5"/>
    </row>
    <row r="146" customFormat="false" ht="30" hidden="false" customHeight="false" outlineLevel="0" collapsed="false">
      <c r="A146" s="5" t="str">
        <f aca="false">CONCATENATE("ДК","_",C146,"х",D146)</f>
        <v>ДК_650х450</v>
      </c>
      <c r="B146" s="6" t="n">
        <v>400</v>
      </c>
      <c r="C146" s="6" t="n">
        <f aca="false">50+C145</f>
        <v>650</v>
      </c>
      <c r="D146" s="6" t="n">
        <v>450</v>
      </c>
      <c r="E146" s="5" t="str">
        <f aca="false">CONCATENATE("ДК","-",C146,"х",D146)</f>
        <v>ДК-650х450</v>
      </c>
      <c r="F146" s="7" t="str">
        <f aca="false">CONCATENATE("Воздушный клапан общего назначения прямоугольный "," ",C146,"х",D146," мм")</f>
        <v>Воздушный клапан общего назначения прямоугольный  650х450 мм</v>
      </c>
      <c r="G146" s="5" t="str">
        <f aca="false">CONCATENATE("ДК","-",C146,"х",D146)</f>
        <v>ДК-650х450</v>
      </c>
      <c r="H146" s="5"/>
      <c r="I146" s="8"/>
      <c r="J146" s="6" t="s">
        <v>10</v>
      </c>
      <c r="K146" s="5"/>
    </row>
    <row r="147" customFormat="false" ht="30" hidden="false" customHeight="false" outlineLevel="0" collapsed="false">
      <c r="A147" s="5" t="str">
        <f aca="false">CONCATENATE("ДК","_",C147,"х",D147)</f>
        <v>ДК_700х450</v>
      </c>
      <c r="B147" s="6" t="n">
        <v>400</v>
      </c>
      <c r="C147" s="6" t="n">
        <f aca="false">50+C146</f>
        <v>700</v>
      </c>
      <c r="D147" s="6" t="n">
        <v>450</v>
      </c>
      <c r="E147" s="5" t="str">
        <f aca="false">CONCATENATE("ДК","-",C147,"х",D147)</f>
        <v>ДК-700х450</v>
      </c>
      <c r="F147" s="7" t="str">
        <f aca="false">CONCATENATE("Воздушный клапан общего назначения прямоугольный "," ",C147,"х",D147," мм")</f>
        <v>Воздушный клапан общего назначения прямоугольный  700х450 мм</v>
      </c>
      <c r="G147" s="5" t="str">
        <f aca="false">CONCATENATE("ДК","-",C147,"х",D147)</f>
        <v>ДК-700х450</v>
      </c>
      <c r="H147" s="5"/>
      <c r="I147" s="8"/>
      <c r="J147" s="6" t="s">
        <v>10</v>
      </c>
      <c r="K147" s="5"/>
    </row>
    <row r="148" customFormat="false" ht="30" hidden="false" customHeight="false" outlineLevel="0" collapsed="false">
      <c r="A148" s="5" t="str">
        <f aca="false">CONCATENATE("ДК","_",C148,"х",D148)</f>
        <v>ДК_750х450</v>
      </c>
      <c r="B148" s="6" t="n">
        <v>400</v>
      </c>
      <c r="C148" s="6" t="n">
        <f aca="false">50+C147</f>
        <v>750</v>
      </c>
      <c r="D148" s="6" t="n">
        <v>450</v>
      </c>
      <c r="E148" s="5" t="str">
        <f aca="false">CONCATENATE("ДК","-",C148,"х",D148)</f>
        <v>ДК-750х450</v>
      </c>
      <c r="F148" s="7" t="str">
        <f aca="false">CONCATENATE("Воздушный клапан общего назначения прямоугольный "," ",C148,"х",D148," мм")</f>
        <v>Воздушный клапан общего назначения прямоугольный  750х450 мм</v>
      </c>
      <c r="G148" s="5" t="str">
        <f aca="false">CONCATENATE("ДК","-",C148,"х",D148)</f>
        <v>ДК-750х450</v>
      </c>
      <c r="H148" s="5"/>
      <c r="I148" s="8"/>
      <c r="J148" s="6" t="s">
        <v>10</v>
      </c>
      <c r="K148" s="5"/>
    </row>
    <row r="149" customFormat="false" ht="30" hidden="false" customHeight="false" outlineLevel="0" collapsed="false">
      <c r="A149" s="5" t="str">
        <f aca="false">CONCATENATE("ДК","_",C149,"х",D149)</f>
        <v>ДК_800х450</v>
      </c>
      <c r="B149" s="6" t="n">
        <v>400</v>
      </c>
      <c r="C149" s="6" t="n">
        <f aca="false">50+C148</f>
        <v>800</v>
      </c>
      <c r="D149" s="6" t="n">
        <v>450</v>
      </c>
      <c r="E149" s="5" t="str">
        <f aca="false">CONCATENATE("ДК","-",C149,"х",D149)</f>
        <v>ДК-800х450</v>
      </c>
      <c r="F149" s="7" t="str">
        <f aca="false">CONCATENATE("Воздушный клапан общего назначения прямоугольный "," ",C149,"х",D149," мм")</f>
        <v>Воздушный клапан общего назначения прямоугольный  800х450 мм</v>
      </c>
      <c r="G149" s="5" t="str">
        <f aca="false">CONCATENATE("ДК","-",C149,"х",D149)</f>
        <v>ДК-800х450</v>
      </c>
      <c r="H149" s="5"/>
      <c r="I149" s="8"/>
      <c r="J149" s="6" t="s">
        <v>10</v>
      </c>
      <c r="K149" s="5"/>
    </row>
    <row r="150" customFormat="false" ht="30" hidden="false" customHeight="false" outlineLevel="0" collapsed="false">
      <c r="A150" s="5" t="str">
        <f aca="false">CONCATENATE("ДК","_",C150,"х",D150)</f>
        <v>ДК_850х450</v>
      </c>
      <c r="B150" s="6" t="n">
        <v>400</v>
      </c>
      <c r="C150" s="6" t="n">
        <f aca="false">50+C149</f>
        <v>850</v>
      </c>
      <c r="D150" s="6" t="n">
        <v>450</v>
      </c>
      <c r="E150" s="5" t="str">
        <f aca="false">CONCATENATE("ДК","-",C150,"х",D150)</f>
        <v>ДК-850х450</v>
      </c>
      <c r="F150" s="7" t="str">
        <f aca="false">CONCATENATE("Воздушный клапан общего назначения прямоугольный "," ",C150,"х",D150," мм")</f>
        <v>Воздушный клапан общего назначения прямоугольный  850х450 мм</v>
      </c>
      <c r="G150" s="5" t="str">
        <f aca="false">CONCATENATE("ДК","-",C150,"х",D150)</f>
        <v>ДК-850х450</v>
      </c>
      <c r="H150" s="5"/>
      <c r="I150" s="8"/>
      <c r="J150" s="6" t="s">
        <v>10</v>
      </c>
      <c r="K150" s="5"/>
    </row>
    <row r="151" customFormat="false" ht="30" hidden="false" customHeight="false" outlineLevel="0" collapsed="false">
      <c r="A151" s="5" t="str">
        <f aca="false">CONCATENATE("ДК","_",C151,"х",D151)</f>
        <v>ДК_900х450</v>
      </c>
      <c r="B151" s="6" t="n">
        <v>400</v>
      </c>
      <c r="C151" s="6" t="n">
        <f aca="false">50+C150</f>
        <v>900</v>
      </c>
      <c r="D151" s="6" t="n">
        <v>450</v>
      </c>
      <c r="E151" s="5" t="str">
        <f aca="false">CONCATENATE("ДК","-",C151,"х",D151)</f>
        <v>ДК-900х450</v>
      </c>
      <c r="F151" s="7" t="str">
        <f aca="false">CONCATENATE("Воздушный клапан общего назначения прямоугольный "," ",C151,"х",D151," мм")</f>
        <v>Воздушный клапан общего назначения прямоугольный  900х450 мм</v>
      </c>
      <c r="G151" s="5" t="str">
        <f aca="false">CONCATENATE("ДК","-",C151,"х",D151)</f>
        <v>ДК-900х450</v>
      </c>
      <c r="H151" s="5"/>
      <c r="I151" s="8"/>
      <c r="J151" s="6" t="s">
        <v>10</v>
      </c>
      <c r="K151" s="5"/>
    </row>
    <row r="152" customFormat="false" ht="30" hidden="false" customHeight="false" outlineLevel="0" collapsed="false">
      <c r="A152" s="5" t="str">
        <f aca="false">CONCATENATE("ДК","_",C152,"х",D152)</f>
        <v>ДК_950х450</v>
      </c>
      <c r="B152" s="6" t="n">
        <v>400</v>
      </c>
      <c r="C152" s="6" t="n">
        <f aca="false">50+C151</f>
        <v>950</v>
      </c>
      <c r="D152" s="6" t="n">
        <v>450</v>
      </c>
      <c r="E152" s="5" t="str">
        <f aca="false">CONCATENATE("ДК","-",C152,"х",D152)</f>
        <v>ДК-950х450</v>
      </c>
      <c r="F152" s="7" t="str">
        <f aca="false">CONCATENATE("Воздушный клапан общего назначения прямоугольный "," ",C152,"х",D152," мм")</f>
        <v>Воздушный клапан общего назначения прямоугольный  950х450 мм</v>
      </c>
      <c r="G152" s="5" t="str">
        <f aca="false">CONCATENATE("ДК","-",C152,"х",D152)</f>
        <v>ДК-950х450</v>
      </c>
      <c r="H152" s="5"/>
      <c r="I152" s="8"/>
      <c r="J152" s="6" t="s">
        <v>10</v>
      </c>
      <c r="K152" s="5"/>
    </row>
    <row r="153" customFormat="false" ht="30" hidden="false" customHeight="false" outlineLevel="0" collapsed="false">
      <c r="A153" s="5" t="str">
        <f aca="false">CONCATENATE("ДК","_",C153,"х",D153)</f>
        <v>ДК_1000х450</v>
      </c>
      <c r="B153" s="6" t="n">
        <v>400</v>
      </c>
      <c r="C153" s="6" t="n">
        <f aca="false">50+C152</f>
        <v>1000</v>
      </c>
      <c r="D153" s="6" t="n">
        <v>450</v>
      </c>
      <c r="E153" s="5" t="str">
        <f aca="false">CONCATENATE("ДК","-",C153,"х",D153)</f>
        <v>ДК-1000х450</v>
      </c>
      <c r="F153" s="7" t="str">
        <f aca="false">CONCATENATE("Воздушный клапан общего назначения прямоугольный "," ",C153,"х",D153," мм")</f>
        <v>Воздушный клапан общего назначения прямоугольный  1000х450 мм</v>
      </c>
      <c r="G153" s="5" t="str">
        <f aca="false">CONCATENATE("ДК","-",C153,"х",D153)</f>
        <v>ДК-1000х450</v>
      </c>
      <c r="H153" s="5"/>
      <c r="I153" s="8"/>
      <c r="J153" s="6" t="s">
        <v>10</v>
      </c>
      <c r="K153" s="5"/>
    </row>
    <row r="154" customFormat="false" ht="30" hidden="false" customHeight="false" outlineLevel="0" collapsed="false">
      <c r="A154" s="5" t="str">
        <f aca="false">CONCATENATE("ДК","_",C154,"х",D154)</f>
        <v>ДК_1050х450</v>
      </c>
      <c r="B154" s="6" t="n">
        <v>400</v>
      </c>
      <c r="C154" s="6" t="n">
        <f aca="false">50+C153</f>
        <v>1050</v>
      </c>
      <c r="D154" s="6" t="n">
        <v>450</v>
      </c>
      <c r="E154" s="5" t="str">
        <f aca="false">CONCATENATE("ДК","-",C154,"х",D154)</f>
        <v>ДК-1050х450</v>
      </c>
      <c r="F154" s="7" t="str">
        <f aca="false">CONCATENATE("Воздушный клапан общего назначения прямоугольный "," ",C154,"х",D154," мм")</f>
        <v>Воздушный клапан общего назначения прямоугольный  1050х450 мм</v>
      </c>
      <c r="G154" s="5" t="str">
        <f aca="false">CONCATENATE("ДК","-",C154,"х",D154)</f>
        <v>ДК-1050х450</v>
      </c>
      <c r="H154" s="5"/>
      <c r="I154" s="8"/>
      <c r="J154" s="6" t="s">
        <v>10</v>
      </c>
      <c r="K154" s="5"/>
    </row>
    <row r="155" customFormat="false" ht="30" hidden="false" customHeight="false" outlineLevel="0" collapsed="false">
      <c r="A155" s="5" t="str">
        <f aca="false">CONCATENATE("ДК","_",C155,"х",D155)</f>
        <v>ДК_1100х450</v>
      </c>
      <c r="B155" s="6" t="n">
        <v>400</v>
      </c>
      <c r="C155" s="6" t="n">
        <f aca="false">50+C154</f>
        <v>1100</v>
      </c>
      <c r="D155" s="6" t="n">
        <v>450</v>
      </c>
      <c r="E155" s="5" t="str">
        <f aca="false">CONCATENATE("ДК","-",C155,"х",D155)</f>
        <v>ДК-1100х450</v>
      </c>
      <c r="F155" s="7" t="str">
        <f aca="false">CONCATENATE("Воздушный клапан общего назначения прямоугольный "," ",C155,"х",D155," мм")</f>
        <v>Воздушный клапан общего назначения прямоугольный  1100х450 мм</v>
      </c>
      <c r="G155" s="5" t="str">
        <f aca="false">CONCATENATE("ДК","-",C155,"х",D155)</f>
        <v>ДК-1100х450</v>
      </c>
      <c r="H155" s="5"/>
      <c r="I155" s="8"/>
      <c r="J155" s="6" t="s">
        <v>10</v>
      </c>
      <c r="K155" s="5"/>
    </row>
    <row r="156" customFormat="false" ht="30" hidden="false" customHeight="false" outlineLevel="0" collapsed="false">
      <c r="A156" s="5" t="str">
        <f aca="false">CONCATENATE("ДК","_",C156,"х",D156)</f>
        <v>ДК_1150х450</v>
      </c>
      <c r="B156" s="6" t="n">
        <v>400</v>
      </c>
      <c r="C156" s="6" t="n">
        <f aca="false">50+C155</f>
        <v>1150</v>
      </c>
      <c r="D156" s="6" t="n">
        <v>450</v>
      </c>
      <c r="E156" s="5" t="str">
        <f aca="false">CONCATENATE("ДК","-",C156,"х",D156)</f>
        <v>ДК-1150х450</v>
      </c>
      <c r="F156" s="7" t="str">
        <f aca="false">CONCATENATE("Воздушный клапан общего назначения прямоугольный "," ",C156,"х",D156," мм")</f>
        <v>Воздушный клапан общего назначения прямоугольный  1150х450 мм</v>
      </c>
      <c r="G156" s="5" t="str">
        <f aca="false">CONCATENATE("ДК","-",C156,"х",D156)</f>
        <v>ДК-1150х450</v>
      </c>
      <c r="H156" s="5"/>
      <c r="I156" s="8"/>
      <c r="J156" s="6" t="s">
        <v>10</v>
      </c>
      <c r="K156" s="5"/>
    </row>
    <row r="157" customFormat="false" ht="30" hidden="false" customHeight="false" outlineLevel="0" collapsed="false">
      <c r="A157" s="5" t="str">
        <f aca="false">CONCATENATE("ДК","_",C157,"х",D157)</f>
        <v>ДК_1200х450</v>
      </c>
      <c r="B157" s="6" t="n">
        <v>400</v>
      </c>
      <c r="C157" s="6" t="n">
        <f aca="false">50+C156</f>
        <v>1200</v>
      </c>
      <c r="D157" s="6" t="n">
        <v>450</v>
      </c>
      <c r="E157" s="5" t="str">
        <f aca="false">CONCATENATE("ДК","-",C157,"х",D157)</f>
        <v>ДК-1200х450</v>
      </c>
      <c r="F157" s="7" t="str">
        <f aca="false">CONCATENATE("Воздушный клапан общего назначения прямоугольный "," ",C157,"х",D157," мм")</f>
        <v>Воздушный клапан общего назначения прямоугольный  1200х450 мм</v>
      </c>
      <c r="G157" s="5" t="str">
        <f aca="false">CONCATENATE("ДК","-",C157,"х",D157)</f>
        <v>ДК-1200х450</v>
      </c>
      <c r="H157" s="5"/>
      <c r="I157" s="8"/>
      <c r="J157" s="6" t="s">
        <v>10</v>
      </c>
      <c r="K157" s="5"/>
    </row>
    <row r="158" customFormat="false" ht="30" hidden="false" customHeight="false" outlineLevel="0" collapsed="false">
      <c r="A158" s="5" t="str">
        <f aca="false">CONCATENATE("ДК","_",C158,"х",D158)</f>
        <v>ДК_150х500</v>
      </c>
      <c r="B158" s="6" t="n">
        <v>400</v>
      </c>
      <c r="C158" s="6" t="n">
        <v>150</v>
      </c>
      <c r="D158" s="6" t="n">
        <v>500</v>
      </c>
      <c r="E158" s="5" t="str">
        <f aca="false">CONCATENATE("ДК","-",C158,"х",D158)</f>
        <v>ДК-150х500</v>
      </c>
      <c r="F158" s="7" t="str">
        <f aca="false">CONCATENATE("Воздушный клапан общего назначения прямоугольный "," ",C158,"х",D158," мм")</f>
        <v>Воздушный клапан общего назначения прямоугольный  150х500 мм</v>
      </c>
      <c r="G158" s="5" t="str">
        <f aca="false">CONCATENATE("ДК","-",C158,"х",D158)</f>
        <v>ДК-150х500</v>
      </c>
      <c r="H158" s="5"/>
      <c r="I158" s="8"/>
      <c r="J158" s="6" t="s">
        <v>10</v>
      </c>
      <c r="K158" s="5"/>
    </row>
    <row r="159" customFormat="false" ht="30" hidden="false" customHeight="false" outlineLevel="0" collapsed="false">
      <c r="A159" s="5" t="str">
        <f aca="false">CONCATENATE("ДК","_",C159,"х",D159)</f>
        <v>ДК_200х500</v>
      </c>
      <c r="B159" s="6" t="n">
        <v>400</v>
      </c>
      <c r="C159" s="6" t="n">
        <f aca="false">50+C158</f>
        <v>200</v>
      </c>
      <c r="D159" s="6" t="n">
        <v>500</v>
      </c>
      <c r="E159" s="5" t="str">
        <f aca="false">CONCATENATE("ДК","-",C159,"х",D159)</f>
        <v>ДК-200х500</v>
      </c>
      <c r="F159" s="7" t="str">
        <f aca="false">CONCATENATE("Воздушный клапан общего назначения прямоугольный "," ",C159,"х",D159," мм")</f>
        <v>Воздушный клапан общего назначения прямоугольный  200х500 мм</v>
      </c>
      <c r="G159" s="5" t="str">
        <f aca="false">CONCATENATE("ДК","-",C159,"х",D159)</f>
        <v>ДК-200х500</v>
      </c>
      <c r="H159" s="5"/>
      <c r="I159" s="8"/>
      <c r="J159" s="6" t="s">
        <v>10</v>
      </c>
      <c r="K159" s="5"/>
    </row>
    <row r="160" customFormat="false" ht="30" hidden="false" customHeight="false" outlineLevel="0" collapsed="false">
      <c r="A160" s="5" t="str">
        <f aca="false">CONCATENATE("ДК","_",C160,"х",D160)</f>
        <v>ДК_250х500</v>
      </c>
      <c r="B160" s="6" t="n">
        <v>400</v>
      </c>
      <c r="C160" s="6" t="n">
        <f aca="false">50+C159</f>
        <v>250</v>
      </c>
      <c r="D160" s="6" t="n">
        <v>500</v>
      </c>
      <c r="E160" s="5" t="str">
        <f aca="false">CONCATENATE("ДК","-",C160,"х",D160)</f>
        <v>ДК-250х500</v>
      </c>
      <c r="F160" s="7" t="str">
        <f aca="false">CONCATENATE("Воздушный клапан общего назначения прямоугольный "," ",C160,"х",D160," мм")</f>
        <v>Воздушный клапан общего назначения прямоугольный  250х500 мм</v>
      </c>
      <c r="G160" s="5" t="str">
        <f aca="false">CONCATENATE("ДК","-",C160,"х",D160)</f>
        <v>ДК-250х500</v>
      </c>
      <c r="H160" s="5"/>
      <c r="I160" s="8"/>
      <c r="J160" s="6" t="s">
        <v>10</v>
      </c>
      <c r="K160" s="5"/>
    </row>
    <row r="161" customFormat="false" ht="30" hidden="false" customHeight="false" outlineLevel="0" collapsed="false">
      <c r="A161" s="5" t="str">
        <f aca="false">CONCATENATE("ДК","_",C161,"х",D161)</f>
        <v>ДК_300х500</v>
      </c>
      <c r="B161" s="6" t="n">
        <v>400</v>
      </c>
      <c r="C161" s="6" t="n">
        <f aca="false">50+C160</f>
        <v>300</v>
      </c>
      <c r="D161" s="6" t="n">
        <v>500</v>
      </c>
      <c r="E161" s="5" t="str">
        <f aca="false">CONCATENATE("ДК","-",C161,"х",D161)</f>
        <v>ДК-300х500</v>
      </c>
      <c r="F161" s="7" t="str">
        <f aca="false">CONCATENATE("Воздушный клапан общего назначения прямоугольный "," ",C161,"х",D161," мм")</f>
        <v>Воздушный клапан общего назначения прямоугольный  300х500 мм</v>
      </c>
      <c r="G161" s="5" t="str">
        <f aca="false">CONCATENATE("ДК","-",C161,"х",D161)</f>
        <v>ДК-300х500</v>
      </c>
      <c r="H161" s="5"/>
      <c r="I161" s="8"/>
      <c r="J161" s="6" t="s">
        <v>10</v>
      </c>
      <c r="K161" s="5"/>
    </row>
    <row r="162" customFormat="false" ht="30" hidden="false" customHeight="false" outlineLevel="0" collapsed="false">
      <c r="A162" s="5" t="str">
        <f aca="false">CONCATENATE("ДК","_",C162,"х",D162)</f>
        <v>ДК_350х500</v>
      </c>
      <c r="B162" s="6" t="n">
        <v>400</v>
      </c>
      <c r="C162" s="6" t="n">
        <f aca="false">50+C161</f>
        <v>350</v>
      </c>
      <c r="D162" s="6" t="n">
        <v>500</v>
      </c>
      <c r="E162" s="5" t="str">
        <f aca="false">CONCATENATE("ДК","-",C162,"х",D162)</f>
        <v>ДК-350х500</v>
      </c>
      <c r="F162" s="7" t="str">
        <f aca="false">CONCATENATE("Воздушный клапан общего назначения прямоугольный "," ",C162,"х",D162," мм")</f>
        <v>Воздушный клапан общего назначения прямоугольный  350х500 мм</v>
      </c>
      <c r="G162" s="5" t="str">
        <f aca="false">CONCATENATE("ДК","-",C162,"х",D162)</f>
        <v>ДК-350х500</v>
      </c>
      <c r="H162" s="5"/>
      <c r="I162" s="8"/>
      <c r="J162" s="6" t="s">
        <v>10</v>
      </c>
      <c r="K162" s="5"/>
    </row>
    <row r="163" customFormat="false" ht="30" hidden="false" customHeight="false" outlineLevel="0" collapsed="false">
      <c r="A163" s="5" t="str">
        <f aca="false">CONCATENATE("ДК","_",C163,"х",D163)</f>
        <v>ДК_400х500</v>
      </c>
      <c r="B163" s="6" t="n">
        <v>400</v>
      </c>
      <c r="C163" s="6" t="n">
        <f aca="false">50+C162</f>
        <v>400</v>
      </c>
      <c r="D163" s="6" t="n">
        <v>500</v>
      </c>
      <c r="E163" s="5" t="str">
        <f aca="false">CONCATENATE("ДК","-",C163,"х",D163)</f>
        <v>ДК-400х500</v>
      </c>
      <c r="F163" s="7" t="str">
        <f aca="false">CONCATENATE("Воздушный клапан общего назначения прямоугольный "," ",C163,"х",D163," мм")</f>
        <v>Воздушный клапан общего назначения прямоугольный  400х500 мм</v>
      </c>
      <c r="G163" s="5" t="str">
        <f aca="false">CONCATENATE("ДК","-",C163,"х",D163)</f>
        <v>ДК-400х500</v>
      </c>
      <c r="H163" s="5"/>
      <c r="I163" s="8"/>
      <c r="J163" s="6" t="s">
        <v>10</v>
      </c>
      <c r="K163" s="5"/>
    </row>
    <row r="164" customFormat="false" ht="30" hidden="false" customHeight="false" outlineLevel="0" collapsed="false">
      <c r="A164" s="5" t="str">
        <f aca="false">CONCATENATE("ДК","_",C164,"х",D164)</f>
        <v>ДК_450х500</v>
      </c>
      <c r="B164" s="6" t="n">
        <v>400</v>
      </c>
      <c r="C164" s="6" t="n">
        <f aca="false">50+C163</f>
        <v>450</v>
      </c>
      <c r="D164" s="6" t="n">
        <v>500</v>
      </c>
      <c r="E164" s="5" t="str">
        <f aca="false">CONCATENATE("ДК","-",C164,"х",D164)</f>
        <v>ДК-450х500</v>
      </c>
      <c r="F164" s="7" t="str">
        <f aca="false">CONCATENATE("Воздушный клапан общего назначения прямоугольный "," ",C164,"х",D164," мм")</f>
        <v>Воздушный клапан общего назначения прямоугольный  450х500 мм</v>
      </c>
      <c r="G164" s="5" t="str">
        <f aca="false">CONCATENATE("ДК","-",C164,"х",D164)</f>
        <v>ДК-450х500</v>
      </c>
      <c r="H164" s="5"/>
      <c r="I164" s="8"/>
      <c r="J164" s="6" t="s">
        <v>10</v>
      </c>
      <c r="K164" s="5"/>
    </row>
    <row r="165" customFormat="false" ht="30" hidden="false" customHeight="false" outlineLevel="0" collapsed="false">
      <c r="A165" s="5" t="str">
        <f aca="false">CONCATENATE("ДК","_",C165,"х",D165)</f>
        <v>ДК_500х500</v>
      </c>
      <c r="B165" s="6" t="n">
        <v>400</v>
      </c>
      <c r="C165" s="6" t="n">
        <f aca="false">50+C164</f>
        <v>500</v>
      </c>
      <c r="D165" s="6" t="n">
        <v>500</v>
      </c>
      <c r="E165" s="5" t="str">
        <f aca="false">CONCATENATE("ДК","-",C165,"х",D165)</f>
        <v>ДК-500х500</v>
      </c>
      <c r="F165" s="7" t="str">
        <f aca="false">CONCATENATE("Воздушный клапан общего назначения прямоугольный "," ",C165,"х",D165," мм")</f>
        <v>Воздушный клапан общего назначения прямоугольный  500х500 мм</v>
      </c>
      <c r="G165" s="5" t="str">
        <f aca="false">CONCATENATE("ДК","-",C165,"х",D165)</f>
        <v>ДК-500х500</v>
      </c>
      <c r="H165" s="5"/>
      <c r="I165" s="8"/>
      <c r="J165" s="6" t="s">
        <v>10</v>
      </c>
      <c r="K165" s="5"/>
    </row>
    <row r="166" customFormat="false" ht="30" hidden="false" customHeight="false" outlineLevel="0" collapsed="false">
      <c r="A166" s="5" t="str">
        <f aca="false">CONCATENATE("ДК","_",C166,"х",D166)</f>
        <v>ДК_550х500</v>
      </c>
      <c r="B166" s="6" t="n">
        <v>400</v>
      </c>
      <c r="C166" s="6" t="n">
        <f aca="false">50+C165</f>
        <v>550</v>
      </c>
      <c r="D166" s="6" t="n">
        <v>500</v>
      </c>
      <c r="E166" s="5" t="str">
        <f aca="false">CONCATENATE("ДК","-",C166,"х",D166)</f>
        <v>ДК-550х500</v>
      </c>
      <c r="F166" s="7" t="str">
        <f aca="false">CONCATENATE("Воздушный клапан общего назначения прямоугольный "," ",C166,"х",D166," мм")</f>
        <v>Воздушный клапан общего назначения прямоугольный  550х500 мм</v>
      </c>
      <c r="G166" s="5" t="str">
        <f aca="false">CONCATENATE("ДК","-",C166,"х",D166)</f>
        <v>ДК-550х500</v>
      </c>
      <c r="H166" s="5"/>
      <c r="I166" s="8"/>
      <c r="J166" s="6" t="s">
        <v>10</v>
      </c>
      <c r="K166" s="5"/>
    </row>
    <row r="167" customFormat="false" ht="30" hidden="false" customHeight="false" outlineLevel="0" collapsed="false">
      <c r="A167" s="5" t="str">
        <f aca="false">CONCATENATE("ДК","_",C167,"х",D167)</f>
        <v>ДК_600х500</v>
      </c>
      <c r="B167" s="6" t="n">
        <v>400</v>
      </c>
      <c r="C167" s="6" t="n">
        <f aca="false">50+C166</f>
        <v>600</v>
      </c>
      <c r="D167" s="6" t="n">
        <v>500</v>
      </c>
      <c r="E167" s="5" t="str">
        <f aca="false">CONCATENATE("ДК","-",C167,"х",D167)</f>
        <v>ДК-600х500</v>
      </c>
      <c r="F167" s="7" t="str">
        <f aca="false">CONCATENATE("Воздушный клапан общего назначения прямоугольный "," ",C167,"х",D167," мм")</f>
        <v>Воздушный клапан общего назначения прямоугольный  600х500 мм</v>
      </c>
      <c r="G167" s="5" t="str">
        <f aca="false">CONCATENATE("ДК","-",C167,"х",D167)</f>
        <v>ДК-600х500</v>
      </c>
      <c r="H167" s="5"/>
      <c r="I167" s="8"/>
      <c r="J167" s="6" t="s">
        <v>10</v>
      </c>
      <c r="K167" s="5"/>
    </row>
    <row r="168" customFormat="false" ht="30" hidden="false" customHeight="false" outlineLevel="0" collapsed="false">
      <c r="A168" s="5" t="str">
        <f aca="false">CONCATENATE("ДК","_",C168,"х",D168)</f>
        <v>ДК_650х500</v>
      </c>
      <c r="B168" s="6" t="n">
        <v>400</v>
      </c>
      <c r="C168" s="6" t="n">
        <f aca="false">50+C167</f>
        <v>650</v>
      </c>
      <c r="D168" s="6" t="n">
        <v>500</v>
      </c>
      <c r="E168" s="5" t="str">
        <f aca="false">CONCATENATE("ДК","-",C168,"х",D168)</f>
        <v>ДК-650х500</v>
      </c>
      <c r="F168" s="7" t="str">
        <f aca="false">CONCATENATE("Воздушный клапан общего назначения прямоугольный "," ",C168,"х",D168," мм")</f>
        <v>Воздушный клапан общего назначения прямоугольный  650х500 мм</v>
      </c>
      <c r="G168" s="5" t="str">
        <f aca="false">CONCATENATE("ДК","-",C168,"х",D168)</f>
        <v>ДК-650х500</v>
      </c>
      <c r="H168" s="5"/>
      <c r="I168" s="8"/>
      <c r="J168" s="6" t="s">
        <v>10</v>
      </c>
      <c r="K168" s="5"/>
    </row>
    <row r="169" customFormat="false" ht="30" hidden="false" customHeight="false" outlineLevel="0" collapsed="false">
      <c r="A169" s="5" t="str">
        <f aca="false">CONCATENATE("ДК","_",C169,"х",D169)</f>
        <v>ДК_700х500</v>
      </c>
      <c r="B169" s="6" t="n">
        <v>400</v>
      </c>
      <c r="C169" s="6" t="n">
        <f aca="false">50+C168</f>
        <v>700</v>
      </c>
      <c r="D169" s="6" t="n">
        <v>500</v>
      </c>
      <c r="E169" s="5" t="str">
        <f aca="false">CONCATENATE("ДК","-",C169,"х",D169)</f>
        <v>ДК-700х500</v>
      </c>
      <c r="F169" s="7" t="str">
        <f aca="false">CONCATENATE("Воздушный клапан общего назначения прямоугольный "," ",C169,"х",D169," мм")</f>
        <v>Воздушный клапан общего назначения прямоугольный  700х500 мм</v>
      </c>
      <c r="G169" s="5" t="str">
        <f aca="false">CONCATENATE("ДК","-",C169,"х",D169)</f>
        <v>ДК-700х500</v>
      </c>
      <c r="H169" s="5"/>
      <c r="I169" s="8"/>
      <c r="J169" s="6" t="s">
        <v>10</v>
      </c>
      <c r="K169" s="5"/>
    </row>
    <row r="170" customFormat="false" ht="30" hidden="false" customHeight="false" outlineLevel="0" collapsed="false">
      <c r="A170" s="5" t="str">
        <f aca="false">CONCATENATE("ДК","_",C170,"х",D170)</f>
        <v>ДК_750х500</v>
      </c>
      <c r="B170" s="6" t="n">
        <v>400</v>
      </c>
      <c r="C170" s="6" t="n">
        <f aca="false">50+C169</f>
        <v>750</v>
      </c>
      <c r="D170" s="6" t="n">
        <v>500</v>
      </c>
      <c r="E170" s="5" t="str">
        <f aca="false">CONCATENATE("ДК","-",C170,"х",D170)</f>
        <v>ДК-750х500</v>
      </c>
      <c r="F170" s="7" t="str">
        <f aca="false">CONCATENATE("Воздушный клапан общего назначения прямоугольный "," ",C170,"х",D170," мм")</f>
        <v>Воздушный клапан общего назначения прямоугольный  750х500 мм</v>
      </c>
      <c r="G170" s="5" t="str">
        <f aca="false">CONCATENATE("ДК","-",C170,"х",D170)</f>
        <v>ДК-750х500</v>
      </c>
      <c r="H170" s="5"/>
      <c r="I170" s="8"/>
      <c r="J170" s="6" t="s">
        <v>10</v>
      </c>
      <c r="K170" s="5"/>
    </row>
    <row r="171" customFormat="false" ht="30" hidden="false" customHeight="false" outlineLevel="0" collapsed="false">
      <c r="A171" s="5" t="str">
        <f aca="false">CONCATENATE("ДК","_",C171,"х",D171)</f>
        <v>ДК_800х500</v>
      </c>
      <c r="B171" s="6" t="n">
        <v>400</v>
      </c>
      <c r="C171" s="6" t="n">
        <f aca="false">50+C170</f>
        <v>800</v>
      </c>
      <c r="D171" s="6" t="n">
        <v>500</v>
      </c>
      <c r="E171" s="5" t="str">
        <f aca="false">CONCATENATE("ДК","-",C171,"х",D171)</f>
        <v>ДК-800х500</v>
      </c>
      <c r="F171" s="7" t="str">
        <f aca="false">CONCATENATE("Воздушный клапан общего назначения прямоугольный "," ",C171,"х",D171," мм")</f>
        <v>Воздушный клапан общего назначения прямоугольный  800х500 мм</v>
      </c>
      <c r="G171" s="5" t="str">
        <f aca="false">CONCATENATE("ДК","-",C171,"х",D171)</f>
        <v>ДК-800х500</v>
      </c>
      <c r="H171" s="5"/>
      <c r="I171" s="8"/>
      <c r="J171" s="6" t="s">
        <v>10</v>
      </c>
      <c r="K171" s="5"/>
    </row>
    <row r="172" customFormat="false" ht="30" hidden="false" customHeight="false" outlineLevel="0" collapsed="false">
      <c r="A172" s="5" t="str">
        <f aca="false">CONCATENATE("ДК","_",C172,"х",D172)</f>
        <v>ДК_850х500</v>
      </c>
      <c r="B172" s="6" t="n">
        <v>400</v>
      </c>
      <c r="C172" s="6" t="n">
        <f aca="false">50+C171</f>
        <v>850</v>
      </c>
      <c r="D172" s="6" t="n">
        <v>500</v>
      </c>
      <c r="E172" s="5" t="str">
        <f aca="false">CONCATENATE("ДК","-",C172,"х",D172)</f>
        <v>ДК-850х500</v>
      </c>
      <c r="F172" s="7" t="str">
        <f aca="false">CONCATENATE("Воздушный клапан общего назначения прямоугольный "," ",C172,"х",D172," мм")</f>
        <v>Воздушный клапан общего назначения прямоугольный  850х500 мм</v>
      </c>
      <c r="G172" s="5" t="str">
        <f aca="false">CONCATENATE("ДК","-",C172,"х",D172)</f>
        <v>ДК-850х500</v>
      </c>
      <c r="H172" s="5"/>
      <c r="I172" s="8"/>
      <c r="J172" s="6" t="s">
        <v>10</v>
      </c>
      <c r="K172" s="5"/>
    </row>
    <row r="173" customFormat="false" ht="30" hidden="false" customHeight="false" outlineLevel="0" collapsed="false">
      <c r="A173" s="5" t="str">
        <f aca="false">CONCATENATE("ДК","_",C173,"х",D173)</f>
        <v>ДК_900х500</v>
      </c>
      <c r="B173" s="6" t="n">
        <v>400</v>
      </c>
      <c r="C173" s="6" t="n">
        <f aca="false">50+C172</f>
        <v>900</v>
      </c>
      <c r="D173" s="6" t="n">
        <v>500</v>
      </c>
      <c r="E173" s="5" t="str">
        <f aca="false">CONCATENATE("ДК","-",C173,"х",D173)</f>
        <v>ДК-900х500</v>
      </c>
      <c r="F173" s="7" t="str">
        <f aca="false">CONCATENATE("Воздушный клапан общего назначения прямоугольный "," ",C173,"х",D173," мм")</f>
        <v>Воздушный клапан общего назначения прямоугольный  900х500 мм</v>
      </c>
      <c r="G173" s="5" t="str">
        <f aca="false">CONCATENATE("ДК","-",C173,"х",D173)</f>
        <v>ДК-900х500</v>
      </c>
      <c r="H173" s="5"/>
      <c r="I173" s="8"/>
      <c r="J173" s="6" t="s">
        <v>10</v>
      </c>
      <c r="K173" s="5"/>
    </row>
    <row r="174" customFormat="false" ht="30" hidden="false" customHeight="false" outlineLevel="0" collapsed="false">
      <c r="A174" s="5" t="str">
        <f aca="false">CONCATENATE("ДК","_",C174,"х",D174)</f>
        <v>ДК_950х500</v>
      </c>
      <c r="B174" s="6" t="n">
        <v>400</v>
      </c>
      <c r="C174" s="6" t="n">
        <f aca="false">50+C173</f>
        <v>950</v>
      </c>
      <c r="D174" s="6" t="n">
        <v>500</v>
      </c>
      <c r="E174" s="5" t="str">
        <f aca="false">CONCATENATE("ДК","-",C174,"х",D174)</f>
        <v>ДК-950х500</v>
      </c>
      <c r="F174" s="7" t="str">
        <f aca="false">CONCATENATE("Воздушный клапан общего назначения прямоугольный "," ",C174,"х",D174," мм")</f>
        <v>Воздушный клапан общего назначения прямоугольный  950х500 мм</v>
      </c>
      <c r="G174" s="5" t="str">
        <f aca="false">CONCATENATE("ДК","-",C174,"х",D174)</f>
        <v>ДК-950х500</v>
      </c>
      <c r="H174" s="5"/>
      <c r="I174" s="8"/>
      <c r="J174" s="6" t="s">
        <v>10</v>
      </c>
      <c r="K174" s="5"/>
    </row>
    <row r="175" customFormat="false" ht="30" hidden="false" customHeight="false" outlineLevel="0" collapsed="false">
      <c r="A175" s="5" t="str">
        <f aca="false">CONCATENATE("ДК","_",C175,"х",D175)</f>
        <v>ДК_1000х500</v>
      </c>
      <c r="B175" s="6" t="n">
        <v>400</v>
      </c>
      <c r="C175" s="6" t="n">
        <f aca="false">50+C174</f>
        <v>1000</v>
      </c>
      <c r="D175" s="6" t="n">
        <v>500</v>
      </c>
      <c r="E175" s="5" t="str">
        <f aca="false">CONCATENATE("ДК","-",C175,"х",D175)</f>
        <v>ДК-1000х500</v>
      </c>
      <c r="F175" s="7" t="str">
        <f aca="false">CONCATENATE("Воздушный клапан общего назначения прямоугольный "," ",C175,"х",D175," мм")</f>
        <v>Воздушный клапан общего назначения прямоугольный  1000х500 мм</v>
      </c>
      <c r="G175" s="5" t="str">
        <f aca="false">CONCATENATE("ДК","-",C175,"х",D175)</f>
        <v>ДК-1000х500</v>
      </c>
      <c r="H175" s="5"/>
      <c r="I175" s="8"/>
      <c r="J175" s="6" t="s">
        <v>10</v>
      </c>
      <c r="K175" s="5"/>
    </row>
    <row r="176" customFormat="false" ht="30" hidden="false" customHeight="false" outlineLevel="0" collapsed="false">
      <c r="A176" s="5" t="str">
        <f aca="false">CONCATENATE("ДК","_",C176,"х",D176)</f>
        <v>ДК_1050х500</v>
      </c>
      <c r="B176" s="6" t="n">
        <v>400</v>
      </c>
      <c r="C176" s="6" t="n">
        <f aca="false">50+C175</f>
        <v>1050</v>
      </c>
      <c r="D176" s="6" t="n">
        <v>500</v>
      </c>
      <c r="E176" s="5" t="str">
        <f aca="false">CONCATENATE("ДК","-",C176,"х",D176)</f>
        <v>ДК-1050х500</v>
      </c>
      <c r="F176" s="7" t="str">
        <f aca="false">CONCATENATE("Воздушный клапан общего назначения прямоугольный "," ",C176,"х",D176," мм")</f>
        <v>Воздушный клапан общего назначения прямоугольный  1050х500 мм</v>
      </c>
      <c r="G176" s="5" t="str">
        <f aca="false">CONCATENATE("ДК","-",C176,"х",D176)</f>
        <v>ДК-1050х500</v>
      </c>
      <c r="H176" s="5"/>
      <c r="I176" s="8"/>
      <c r="J176" s="6" t="s">
        <v>10</v>
      </c>
      <c r="K176" s="5"/>
    </row>
    <row r="177" customFormat="false" ht="30" hidden="false" customHeight="false" outlineLevel="0" collapsed="false">
      <c r="A177" s="5" t="str">
        <f aca="false">CONCATENATE("ДК","_",C177,"х",D177)</f>
        <v>ДК_1100х500</v>
      </c>
      <c r="B177" s="6" t="n">
        <v>400</v>
      </c>
      <c r="C177" s="6" t="n">
        <f aca="false">50+C176</f>
        <v>1100</v>
      </c>
      <c r="D177" s="6" t="n">
        <v>500</v>
      </c>
      <c r="E177" s="5" t="str">
        <f aca="false">CONCATENATE("ДК","-",C177,"х",D177)</f>
        <v>ДК-1100х500</v>
      </c>
      <c r="F177" s="7" t="str">
        <f aca="false">CONCATENATE("Воздушный клапан общего назначения прямоугольный "," ",C177,"х",D177," мм")</f>
        <v>Воздушный клапан общего назначения прямоугольный  1100х500 мм</v>
      </c>
      <c r="G177" s="5" t="str">
        <f aca="false">CONCATENATE("ДК","-",C177,"х",D177)</f>
        <v>ДК-1100х500</v>
      </c>
      <c r="H177" s="5"/>
      <c r="I177" s="8"/>
      <c r="J177" s="6" t="s">
        <v>10</v>
      </c>
      <c r="K177" s="5"/>
    </row>
    <row r="178" customFormat="false" ht="30" hidden="false" customHeight="false" outlineLevel="0" collapsed="false">
      <c r="A178" s="5" t="str">
        <f aca="false">CONCATENATE("ДК","_",C178,"х",D178)</f>
        <v>ДК_1150х500</v>
      </c>
      <c r="B178" s="6" t="n">
        <v>400</v>
      </c>
      <c r="C178" s="6" t="n">
        <f aca="false">50+C177</f>
        <v>1150</v>
      </c>
      <c r="D178" s="6" t="n">
        <v>500</v>
      </c>
      <c r="E178" s="5" t="str">
        <f aca="false">CONCATENATE("ДК","-",C178,"х",D178)</f>
        <v>ДК-1150х500</v>
      </c>
      <c r="F178" s="7" t="str">
        <f aca="false">CONCATENATE("Воздушный клапан общего назначения прямоугольный "," ",C178,"х",D178," мм")</f>
        <v>Воздушный клапан общего назначения прямоугольный  1150х500 мм</v>
      </c>
      <c r="G178" s="5" t="str">
        <f aca="false">CONCATENATE("ДК","-",C178,"х",D178)</f>
        <v>ДК-1150х500</v>
      </c>
      <c r="H178" s="5"/>
      <c r="I178" s="8"/>
      <c r="J178" s="6" t="s">
        <v>10</v>
      </c>
      <c r="K178" s="5"/>
    </row>
    <row r="179" customFormat="false" ht="30" hidden="false" customHeight="false" outlineLevel="0" collapsed="false">
      <c r="A179" s="5" t="str">
        <f aca="false">CONCATENATE("ДК","_",C179,"х",D179)</f>
        <v>ДК_1200х500</v>
      </c>
      <c r="B179" s="6" t="n">
        <v>400</v>
      </c>
      <c r="C179" s="6" t="n">
        <f aca="false">50+C178</f>
        <v>1200</v>
      </c>
      <c r="D179" s="6" t="n">
        <v>500</v>
      </c>
      <c r="E179" s="5" t="str">
        <f aca="false">CONCATENATE("ДК","-",C179,"х",D179)</f>
        <v>ДК-1200х500</v>
      </c>
      <c r="F179" s="7" t="str">
        <f aca="false">CONCATENATE("Воздушный клапан общего назначения прямоугольный "," ",C179,"х",D179," мм")</f>
        <v>Воздушный клапан общего назначения прямоугольный  1200х500 мм</v>
      </c>
      <c r="G179" s="5" t="str">
        <f aca="false">CONCATENATE("ДК","-",C179,"х",D179)</f>
        <v>ДК-1200х500</v>
      </c>
      <c r="H179" s="5"/>
      <c r="I179" s="8"/>
      <c r="J179" s="6" t="s">
        <v>10</v>
      </c>
      <c r="K179" s="5"/>
    </row>
    <row r="180" customFormat="false" ht="30" hidden="false" customHeight="false" outlineLevel="0" collapsed="false">
      <c r="A180" s="5" t="str">
        <f aca="false">CONCATENATE("ДК","_",C180,"х",D180)</f>
        <v>ДК_150х600</v>
      </c>
      <c r="B180" s="6" t="n">
        <v>400</v>
      </c>
      <c r="C180" s="6" t="n">
        <v>150</v>
      </c>
      <c r="D180" s="6" t="n">
        <v>600</v>
      </c>
      <c r="E180" s="5" t="str">
        <f aca="false">CONCATENATE("ДК","-",C180,"х",D180)</f>
        <v>ДК-150х600</v>
      </c>
      <c r="F180" s="7" t="str">
        <f aca="false">CONCATENATE("Воздушный клапан общего назначения прямоугольный "," ",C180,"х",D180," мм")</f>
        <v>Воздушный клапан общего назначения прямоугольный  150х600 мм</v>
      </c>
      <c r="G180" s="5" t="str">
        <f aca="false">CONCATENATE("ДК","-",C180,"х",D180)</f>
        <v>ДК-150х600</v>
      </c>
      <c r="H180" s="5"/>
      <c r="I180" s="8"/>
      <c r="J180" s="6" t="s">
        <v>10</v>
      </c>
      <c r="K180" s="5"/>
    </row>
    <row r="181" customFormat="false" ht="30" hidden="false" customHeight="false" outlineLevel="0" collapsed="false">
      <c r="A181" s="5" t="str">
        <f aca="false">CONCATENATE("ДК","_",C181,"х",D181)</f>
        <v>ДК_200х600</v>
      </c>
      <c r="B181" s="6" t="n">
        <v>400</v>
      </c>
      <c r="C181" s="6" t="n">
        <f aca="false">50+C180</f>
        <v>200</v>
      </c>
      <c r="D181" s="6" t="n">
        <v>600</v>
      </c>
      <c r="E181" s="5" t="str">
        <f aca="false">CONCATENATE("ДК","-",C181,"х",D181)</f>
        <v>ДК-200х600</v>
      </c>
      <c r="F181" s="7" t="str">
        <f aca="false">CONCATENATE("Воздушный клапан общего назначения прямоугольный "," ",C181,"х",D181," мм")</f>
        <v>Воздушный клапан общего назначения прямоугольный  200х600 мм</v>
      </c>
      <c r="G181" s="5" t="str">
        <f aca="false">CONCATENATE("ДК","-",C181,"х",D181)</f>
        <v>ДК-200х600</v>
      </c>
      <c r="H181" s="5"/>
      <c r="I181" s="8"/>
      <c r="J181" s="6" t="s">
        <v>10</v>
      </c>
      <c r="K181" s="5"/>
    </row>
    <row r="182" customFormat="false" ht="30" hidden="false" customHeight="false" outlineLevel="0" collapsed="false">
      <c r="A182" s="5" t="str">
        <f aca="false">CONCATENATE("ДК","_",C182,"х",D182)</f>
        <v>ДК_250х600</v>
      </c>
      <c r="B182" s="6" t="n">
        <v>400</v>
      </c>
      <c r="C182" s="6" t="n">
        <f aca="false">50+C181</f>
        <v>250</v>
      </c>
      <c r="D182" s="6" t="n">
        <v>600</v>
      </c>
      <c r="E182" s="5" t="str">
        <f aca="false">CONCATENATE("ДК","-",C182,"х",D182)</f>
        <v>ДК-250х600</v>
      </c>
      <c r="F182" s="7" t="str">
        <f aca="false">CONCATENATE("Воздушный клапан общего назначения прямоугольный "," ",C182,"х",D182," мм")</f>
        <v>Воздушный клапан общего назначения прямоугольный  250х600 мм</v>
      </c>
      <c r="G182" s="5" t="str">
        <f aca="false">CONCATENATE("ДК","-",C182,"х",D182)</f>
        <v>ДК-250х600</v>
      </c>
      <c r="H182" s="5"/>
      <c r="I182" s="8"/>
      <c r="J182" s="6" t="s">
        <v>10</v>
      </c>
      <c r="K182" s="5"/>
    </row>
    <row r="183" customFormat="false" ht="30" hidden="false" customHeight="false" outlineLevel="0" collapsed="false">
      <c r="A183" s="5" t="str">
        <f aca="false">CONCATENATE("ДК","_",C183,"х",D183)</f>
        <v>ДК_300х600</v>
      </c>
      <c r="B183" s="6" t="n">
        <v>400</v>
      </c>
      <c r="C183" s="6" t="n">
        <f aca="false">50+C182</f>
        <v>300</v>
      </c>
      <c r="D183" s="6" t="n">
        <v>600</v>
      </c>
      <c r="E183" s="5" t="str">
        <f aca="false">CONCATENATE("ДК","-",C183,"х",D183)</f>
        <v>ДК-300х600</v>
      </c>
      <c r="F183" s="7" t="str">
        <f aca="false">CONCATENATE("Воздушный клапан общего назначения прямоугольный "," ",C183,"х",D183," мм")</f>
        <v>Воздушный клапан общего назначения прямоугольный  300х600 мм</v>
      </c>
      <c r="G183" s="5" t="str">
        <f aca="false">CONCATENATE("ДК","-",C183,"х",D183)</f>
        <v>ДК-300х600</v>
      </c>
      <c r="H183" s="5"/>
      <c r="I183" s="8"/>
      <c r="J183" s="6" t="s">
        <v>10</v>
      </c>
      <c r="K183" s="5"/>
    </row>
    <row r="184" customFormat="false" ht="30" hidden="false" customHeight="false" outlineLevel="0" collapsed="false">
      <c r="A184" s="5" t="str">
        <f aca="false">CONCATENATE("ДК","_",C184,"х",D184)</f>
        <v>ДК_350х600</v>
      </c>
      <c r="B184" s="6" t="n">
        <v>400</v>
      </c>
      <c r="C184" s="6" t="n">
        <f aca="false">50+C183</f>
        <v>350</v>
      </c>
      <c r="D184" s="6" t="n">
        <v>600</v>
      </c>
      <c r="E184" s="5" t="str">
        <f aca="false">CONCATENATE("ДК","-",C184,"х",D184)</f>
        <v>ДК-350х600</v>
      </c>
      <c r="F184" s="7" t="str">
        <f aca="false">CONCATENATE("Воздушный клапан общего назначения прямоугольный "," ",C184,"х",D184," мм")</f>
        <v>Воздушный клапан общего назначения прямоугольный  350х600 мм</v>
      </c>
      <c r="G184" s="5" t="str">
        <f aca="false">CONCATENATE("ДК","-",C184,"х",D184)</f>
        <v>ДК-350х600</v>
      </c>
      <c r="H184" s="5"/>
      <c r="I184" s="8"/>
      <c r="J184" s="6" t="s">
        <v>10</v>
      </c>
      <c r="K184" s="5"/>
    </row>
    <row r="185" customFormat="false" ht="30" hidden="false" customHeight="false" outlineLevel="0" collapsed="false">
      <c r="A185" s="5" t="str">
        <f aca="false">CONCATENATE("ДК","_",C185,"х",D185)</f>
        <v>ДК_400х600</v>
      </c>
      <c r="B185" s="6" t="n">
        <v>400</v>
      </c>
      <c r="C185" s="6" t="n">
        <f aca="false">50+C184</f>
        <v>400</v>
      </c>
      <c r="D185" s="6" t="n">
        <v>600</v>
      </c>
      <c r="E185" s="5" t="str">
        <f aca="false">CONCATENATE("ДК","-",C185,"х",D185)</f>
        <v>ДК-400х600</v>
      </c>
      <c r="F185" s="7" t="str">
        <f aca="false">CONCATENATE("Воздушный клапан общего назначения прямоугольный "," ",C185,"х",D185," мм")</f>
        <v>Воздушный клапан общего назначения прямоугольный  400х600 мм</v>
      </c>
      <c r="G185" s="5" t="str">
        <f aca="false">CONCATENATE("ДК","-",C185,"х",D185)</f>
        <v>ДК-400х600</v>
      </c>
      <c r="H185" s="5"/>
      <c r="I185" s="8"/>
      <c r="J185" s="6" t="s">
        <v>10</v>
      </c>
      <c r="K185" s="5"/>
    </row>
    <row r="186" customFormat="false" ht="30" hidden="false" customHeight="false" outlineLevel="0" collapsed="false">
      <c r="A186" s="5" t="str">
        <f aca="false">CONCATENATE("ДК","_",C186,"х",D186)</f>
        <v>ДК_450х600</v>
      </c>
      <c r="B186" s="6" t="n">
        <v>400</v>
      </c>
      <c r="C186" s="6" t="n">
        <f aca="false">50+C185</f>
        <v>450</v>
      </c>
      <c r="D186" s="6" t="n">
        <v>600</v>
      </c>
      <c r="E186" s="5" t="str">
        <f aca="false">CONCATENATE("ДК","-",C186,"х",D186)</f>
        <v>ДК-450х600</v>
      </c>
      <c r="F186" s="7" t="str">
        <f aca="false">CONCATENATE("Воздушный клапан общего назначения прямоугольный "," ",C186,"х",D186," мм")</f>
        <v>Воздушный клапан общего назначения прямоугольный  450х600 мм</v>
      </c>
      <c r="G186" s="5" t="str">
        <f aca="false">CONCATENATE("ДК","-",C186,"х",D186)</f>
        <v>ДК-450х600</v>
      </c>
      <c r="H186" s="5"/>
      <c r="I186" s="8"/>
      <c r="J186" s="6" t="s">
        <v>10</v>
      </c>
      <c r="K186" s="5"/>
    </row>
    <row r="187" customFormat="false" ht="30" hidden="false" customHeight="false" outlineLevel="0" collapsed="false">
      <c r="A187" s="5" t="str">
        <f aca="false">CONCATENATE("ДК","_",C187,"х",D187)</f>
        <v>ДК_500х600</v>
      </c>
      <c r="B187" s="6" t="n">
        <v>400</v>
      </c>
      <c r="C187" s="6" t="n">
        <f aca="false">50+C186</f>
        <v>500</v>
      </c>
      <c r="D187" s="6" t="n">
        <v>600</v>
      </c>
      <c r="E187" s="5" t="str">
        <f aca="false">CONCATENATE("ДК","-",C187,"х",D187)</f>
        <v>ДК-500х600</v>
      </c>
      <c r="F187" s="7" t="str">
        <f aca="false">CONCATENATE("Воздушный клапан общего назначения прямоугольный "," ",C187,"х",D187," мм")</f>
        <v>Воздушный клапан общего назначения прямоугольный  500х600 мм</v>
      </c>
      <c r="G187" s="5" t="str">
        <f aca="false">CONCATENATE("ДК","-",C187,"х",D187)</f>
        <v>ДК-500х600</v>
      </c>
      <c r="H187" s="5"/>
      <c r="I187" s="8"/>
      <c r="J187" s="6" t="s">
        <v>10</v>
      </c>
      <c r="K187" s="5"/>
    </row>
    <row r="188" customFormat="false" ht="30" hidden="false" customHeight="false" outlineLevel="0" collapsed="false">
      <c r="A188" s="5" t="str">
        <f aca="false">CONCATENATE("ДК","_",C188,"х",D188)</f>
        <v>ДК_550х600</v>
      </c>
      <c r="B188" s="6" t="n">
        <v>400</v>
      </c>
      <c r="C188" s="6" t="n">
        <f aca="false">50+C187</f>
        <v>550</v>
      </c>
      <c r="D188" s="6" t="n">
        <v>600</v>
      </c>
      <c r="E188" s="5" t="str">
        <f aca="false">CONCATENATE("ДК","-",C188,"х",D188)</f>
        <v>ДК-550х600</v>
      </c>
      <c r="F188" s="7" t="str">
        <f aca="false">CONCATENATE("Воздушный клапан общего назначения прямоугольный "," ",C188,"х",D188," мм")</f>
        <v>Воздушный клапан общего назначения прямоугольный  550х600 мм</v>
      </c>
      <c r="G188" s="5" t="str">
        <f aca="false">CONCATENATE("ДК","-",C188,"х",D188)</f>
        <v>ДК-550х600</v>
      </c>
      <c r="H188" s="5"/>
      <c r="I188" s="8"/>
      <c r="J188" s="6" t="s">
        <v>10</v>
      </c>
      <c r="K188" s="5"/>
    </row>
    <row r="189" customFormat="false" ht="30" hidden="false" customHeight="false" outlineLevel="0" collapsed="false">
      <c r="A189" s="5" t="str">
        <f aca="false">CONCATENATE("ДК","_",C189,"х",D189)</f>
        <v>ДК_600х600</v>
      </c>
      <c r="B189" s="6" t="n">
        <v>400</v>
      </c>
      <c r="C189" s="6" t="n">
        <f aca="false">50+C188</f>
        <v>600</v>
      </c>
      <c r="D189" s="6" t="n">
        <v>600</v>
      </c>
      <c r="E189" s="5" t="str">
        <f aca="false">CONCATENATE("ДК","-",C189,"х",D189)</f>
        <v>ДК-600х600</v>
      </c>
      <c r="F189" s="7" t="str">
        <f aca="false">CONCATENATE("Воздушный клапан общего назначения прямоугольный "," ",C189,"х",D189," мм")</f>
        <v>Воздушный клапан общего назначения прямоугольный  600х600 мм</v>
      </c>
      <c r="G189" s="5" t="str">
        <f aca="false">CONCATENATE("ДК","-",C189,"х",D189)</f>
        <v>ДК-600х600</v>
      </c>
      <c r="H189" s="5"/>
      <c r="I189" s="8"/>
      <c r="J189" s="6" t="s">
        <v>10</v>
      </c>
      <c r="K189" s="5"/>
    </row>
    <row r="190" customFormat="false" ht="30" hidden="false" customHeight="false" outlineLevel="0" collapsed="false">
      <c r="A190" s="5" t="str">
        <f aca="false">CONCATENATE("ДК","_",C190,"х",D190)</f>
        <v>ДК_650х600</v>
      </c>
      <c r="B190" s="6" t="n">
        <v>400</v>
      </c>
      <c r="C190" s="6" t="n">
        <f aca="false">50+C189</f>
        <v>650</v>
      </c>
      <c r="D190" s="6" t="n">
        <v>600</v>
      </c>
      <c r="E190" s="5" t="str">
        <f aca="false">CONCATENATE("ДК","-",C190,"х",D190)</f>
        <v>ДК-650х600</v>
      </c>
      <c r="F190" s="7" t="str">
        <f aca="false">CONCATENATE("Воздушный клапан общего назначения прямоугольный "," ",C190,"х",D190," мм")</f>
        <v>Воздушный клапан общего назначения прямоугольный  650х600 мм</v>
      </c>
      <c r="G190" s="5" t="str">
        <f aca="false">CONCATENATE("ДК","-",C190,"х",D190)</f>
        <v>ДК-650х600</v>
      </c>
      <c r="H190" s="5"/>
      <c r="I190" s="8"/>
      <c r="J190" s="6" t="s">
        <v>10</v>
      </c>
      <c r="K190" s="5"/>
    </row>
    <row r="191" customFormat="false" ht="30" hidden="false" customHeight="false" outlineLevel="0" collapsed="false">
      <c r="A191" s="5" t="str">
        <f aca="false">CONCATENATE("ДК","_",C191,"х",D191)</f>
        <v>ДК_700х600</v>
      </c>
      <c r="B191" s="6" t="n">
        <v>400</v>
      </c>
      <c r="C191" s="6" t="n">
        <f aca="false">50+C190</f>
        <v>700</v>
      </c>
      <c r="D191" s="6" t="n">
        <v>600</v>
      </c>
      <c r="E191" s="5" t="str">
        <f aca="false">CONCATENATE("ДК","-",C191,"х",D191)</f>
        <v>ДК-700х600</v>
      </c>
      <c r="F191" s="7" t="str">
        <f aca="false">CONCATENATE("Воздушный клапан общего назначения прямоугольный "," ",C191,"х",D191," мм")</f>
        <v>Воздушный клапан общего назначения прямоугольный  700х600 мм</v>
      </c>
      <c r="G191" s="5" t="str">
        <f aca="false">CONCATENATE("ДК","-",C191,"х",D191)</f>
        <v>ДК-700х600</v>
      </c>
      <c r="H191" s="5"/>
      <c r="I191" s="8"/>
      <c r="J191" s="6" t="s">
        <v>10</v>
      </c>
      <c r="K191" s="5"/>
    </row>
    <row r="192" customFormat="false" ht="30" hidden="false" customHeight="false" outlineLevel="0" collapsed="false">
      <c r="A192" s="5" t="str">
        <f aca="false">CONCATENATE("ДК","_",C192,"х",D192)</f>
        <v>ДК_750х600</v>
      </c>
      <c r="B192" s="6" t="n">
        <v>400</v>
      </c>
      <c r="C192" s="6" t="n">
        <f aca="false">50+C191</f>
        <v>750</v>
      </c>
      <c r="D192" s="6" t="n">
        <v>600</v>
      </c>
      <c r="E192" s="5" t="str">
        <f aca="false">CONCATENATE("ДК","-",C192,"х",D192)</f>
        <v>ДК-750х600</v>
      </c>
      <c r="F192" s="7" t="str">
        <f aca="false">CONCATENATE("Воздушный клапан общего назначения прямоугольный "," ",C192,"х",D192," мм")</f>
        <v>Воздушный клапан общего назначения прямоугольный  750х600 мм</v>
      </c>
      <c r="G192" s="5" t="str">
        <f aca="false">CONCATENATE("ДК","-",C192,"х",D192)</f>
        <v>ДК-750х600</v>
      </c>
      <c r="H192" s="5"/>
      <c r="I192" s="8"/>
      <c r="J192" s="6" t="s">
        <v>10</v>
      </c>
      <c r="K192" s="5"/>
    </row>
    <row r="193" customFormat="false" ht="30" hidden="false" customHeight="false" outlineLevel="0" collapsed="false">
      <c r="A193" s="5" t="str">
        <f aca="false">CONCATENATE("ДК","_",C193,"х",D193)</f>
        <v>ДК_800х600</v>
      </c>
      <c r="B193" s="6" t="n">
        <v>400</v>
      </c>
      <c r="C193" s="6" t="n">
        <f aca="false">50+C192</f>
        <v>800</v>
      </c>
      <c r="D193" s="6" t="n">
        <v>600</v>
      </c>
      <c r="E193" s="5" t="str">
        <f aca="false">CONCATENATE("ДК","-",C193,"х",D193)</f>
        <v>ДК-800х600</v>
      </c>
      <c r="F193" s="7" t="str">
        <f aca="false">CONCATENATE("Воздушный клапан общего назначения прямоугольный "," ",C193,"х",D193," мм")</f>
        <v>Воздушный клапан общего назначения прямоугольный  800х600 мм</v>
      </c>
      <c r="G193" s="5" t="str">
        <f aca="false">CONCATENATE("ДК","-",C193,"х",D193)</f>
        <v>ДК-800х600</v>
      </c>
      <c r="H193" s="5"/>
      <c r="I193" s="8"/>
      <c r="J193" s="6" t="s">
        <v>10</v>
      </c>
      <c r="K193" s="5"/>
    </row>
    <row r="194" customFormat="false" ht="30" hidden="false" customHeight="false" outlineLevel="0" collapsed="false">
      <c r="A194" s="5" t="str">
        <f aca="false">CONCATENATE("ДК","_",C194,"х",D194)</f>
        <v>ДК_850х600</v>
      </c>
      <c r="B194" s="6" t="n">
        <v>400</v>
      </c>
      <c r="C194" s="6" t="n">
        <f aca="false">50+C193</f>
        <v>850</v>
      </c>
      <c r="D194" s="6" t="n">
        <v>600</v>
      </c>
      <c r="E194" s="5" t="str">
        <f aca="false">CONCATENATE("ДК","-",C194,"х",D194)</f>
        <v>ДК-850х600</v>
      </c>
      <c r="F194" s="7" t="str">
        <f aca="false">CONCATENATE("Воздушный клапан общего назначения прямоугольный "," ",C194,"х",D194," мм")</f>
        <v>Воздушный клапан общего назначения прямоугольный  850х600 мм</v>
      </c>
      <c r="G194" s="5" t="str">
        <f aca="false">CONCATENATE("ДК","-",C194,"х",D194)</f>
        <v>ДК-850х600</v>
      </c>
      <c r="H194" s="5"/>
      <c r="I194" s="8"/>
      <c r="J194" s="6" t="s">
        <v>10</v>
      </c>
      <c r="K194" s="5"/>
    </row>
    <row r="195" customFormat="false" ht="30" hidden="false" customHeight="false" outlineLevel="0" collapsed="false">
      <c r="A195" s="5" t="str">
        <f aca="false">CONCATENATE("ДК","_",C195,"х",D195)</f>
        <v>ДК_900х600</v>
      </c>
      <c r="B195" s="6" t="n">
        <v>400</v>
      </c>
      <c r="C195" s="6" t="n">
        <f aca="false">50+C194</f>
        <v>900</v>
      </c>
      <c r="D195" s="6" t="n">
        <v>600</v>
      </c>
      <c r="E195" s="5" t="str">
        <f aca="false">CONCATENATE("ДК","-",C195,"х",D195)</f>
        <v>ДК-900х600</v>
      </c>
      <c r="F195" s="7" t="str">
        <f aca="false">CONCATENATE("Воздушный клапан общего назначения прямоугольный "," ",C195,"х",D195," мм")</f>
        <v>Воздушный клапан общего назначения прямоугольный  900х600 мм</v>
      </c>
      <c r="G195" s="5" t="str">
        <f aca="false">CONCATENATE("ДК","-",C195,"х",D195)</f>
        <v>ДК-900х600</v>
      </c>
      <c r="H195" s="5"/>
      <c r="I195" s="8"/>
      <c r="J195" s="6" t="s">
        <v>10</v>
      </c>
      <c r="K195" s="5"/>
    </row>
    <row r="196" customFormat="false" ht="30" hidden="false" customHeight="false" outlineLevel="0" collapsed="false">
      <c r="A196" s="5" t="str">
        <f aca="false">CONCATENATE("ДК","_",C196,"х",D196)</f>
        <v>ДК_950х600</v>
      </c>
      <c r="B196" s="6" t="n">
        <v>400</v>
      </c>
      <c r="C196" s="6" t="n">
        <f aca="false">50+C195</f>
        <v>950</v>
      </c>
      <c r="D196" s="6" t="n">
        <v>600</v>
      </c>
      <c r="E196" s="5" t="str">
        <f aca="false">CONCATENATE("ДК","-",C196,"х",D196)</f>
        <v>ДК-950х600</v>
      </c>
      <c r="F196" s="7" t="str">
        <f aca="false">CONCATENATE("Воздушный клапан общего назначения прямоугольный "," ",C196,"х",D196," мм")</f>
        <v>Воздушный клапан общего назначения прямоугольный  950х600 мм</v>
      </c>
      <c r="G196" s="5" t="str">
        <f aca="false">CONCATENATE("ДК","-",C196,"х",D196)</f>
        <v>ДК-950х600</v>
      </c>
      <c r="H196" s="5"/>
      <c r="I196" s="8"/>
      <c r="J196" s="6" t="s">
        <v>10</v>
      </c>
      <c r="K196" s="5"/>
    </row>
    <row r="197" customFormat="false" ht="30" hidden="false" customHeight="false" outlineLevel="0" collapsed="false">
      <c r="A197" s="5" t="str">
        <f aca="false">CONCATENATE("ДК","_",C197,"х",D197)</f>
        <v>ДК_1000х600</v>
      </c>
      <c r="B197" s="6" t="n">
        <v>400</v>
      </c>
      <c r="C197" s="6" t="n">
        <f aca="false">50+C196</f>
        <v>1000</v>
      </c>
      <c r="D197" s="6" t="n">
        <v>600</v>
      </c>
      <c r="E197" s="5" t="str">
        <f aca="false">CONCATENATE("ДК","-",C197,"х",D197)</f>
        <v>ДК-1000х600</v>
      </c>
      <c r="F197" s="7" t="str">
        <f aca="false">CONCATENATE("Воздушный клапан общего назначения прямоугольный "," ",C197,"х",D197," мм")</f>
        <v>Воздушный клапан общего назначения прямоугольный  1000х600 мм</v>
      </c>
      <c r="G197" s="5" t="str">
        <f aca="false">CONCATENATE("ДК","-",C197,"х",D197)</f>
        <v>ДК-1000х600</v>
      </c>
      <c r="H197" s="5"/>
      <c r="I197" s="8"/>
      <c r="J197" s="6" t="s">
        <v>10</v>
      </c>
      <c r="K197" s="5"/>
    </row>
    <row r="198" customFormat="false" ht="30" hidden="false" customHeight="false" outlineLevel="0" collapsed="false">
      <c r="A198" s="5" t="str">
        <f aca="false">CONCATENATE("ДК","_",C198,"х",D198)</f>
        <v>ДК_1050х600</v>
      </c>
      <c r="B198" s="6" t="n">
        <v>400</v>
      </c>
      <c r="C198" s="6" t="n">
        <f aca="false">50+C197</f>
        <v>1050</v>
      </c>
      <c r="D198" s="6" t="n">
        <v>600</v>
      </c>
      <c r="E198" s="5" t="str">
        <f aca="false">CONCATENATE("ДК","-",C198,"х",D198)</f>
        <v>ДК-1050х600</v>
      </c>
      <c r="F198" s="7" t="str">
        <f aca="false">CONCATENATE("Воздушный клапан общего назначения прямоугольный "," ",C198,"х",D198," мм")</f>
        <v>Воздушный клапан общего назначения прямоугольный  1050х600 мм</v>
      </c>
      <c r="G198" s="5" t="str">
        <f aca="false">CONCATENATE("ДК","-",C198,"х",D198)</f>
        <v>ДК-1050х600</v>
      </c>
      <c r="H198" s="5"/>
      <c r="I198" s="8"/>
      <c r="J198" s="6" t="s">
        <v>10</v>
      </c>
      <c r="K198" s="5"/>
    </row>
    <row r="199" customFormat="false" ht="30" hidden="false" customHeight="false" outlineLevel="0" collapsed="false">
      <c r="A199" s="5" t="str">
        <f aca="false">CONCATENATE("ДК","_",C199,"х",D199)</f>
        <v>ДК_1100х600</v>
      </c>
      <c r="B199" s="6" t="n">
        <v>400</v>
      </c>
      <c r="C199" s="6" t="n">
        <f aca="false">50+C198</f>
        <v>1100</v>
      </c>
      <c r="D199" s="6" t="n">
        <v>600</v>
      </c>
      <c r="E199" s="5" t="str">
        <f aca="false">CONCATENATE("ДК","-",C199,"х",D199)</f>
        <v>ДК-1100х600</v>
      </c>
      <c r="F199" s="7" t="str">
        <f aca="false">CONCATENATE("Воздушный клапан общего назначения прямоугольный "," ",C199,"х",D199," мм")</f>
        <v>Воздушный клапан общего назначения прямоугольный  1100х600 мм</v>
      </c>
      <c r="G199" s="5" t="str">
        <f aca="false">CONCATENATE("ДК","-",C199,"х",D199)</f>
        <v>ДК-1100х600</v>
      </c>
      <c r="H199" s="5"/>
      <c r="I199" s="8"/>
      <c r="J199" s="6" t="s">
        <v>10</v>
      </c>
      <c r="K199" s="5"/>
    </row>
    <row r="200" customFormat="false" ht="30" hidden="false" customHeight="false" outlineLevel="0" collapsed="false">
      <c r="A200" s="5" t="str">
        <f aca="false">CONCATENATE("ДК","_",C200,"х",D200)</f>
        <v>ДК_1150х600</v>
      </c>
      <c r="B200" s="6" t="n">
        <v>400</v>
      </c>
      <c r="C200" s="6" t="n">
        <f aca="false">50+C199</f>
        <v>1150</v>
      </c>
      <c r="D200" s="6" t="n">
        <v>600</v>
      </c>
      <c r="E200" s="5" t="str">
        <f aca="false">CONCATENATE("ДК","-",C200,"х",D200)</f>
        <v>ДК-1150х600</v>
      </c>
      <c r="F200" s="7" t="str">
        <f aca="false">CONCATENATE("Воздушный клапан общего назначения прямоугольный "," ",C200,"х",D200," мм")</f>
        <v>Воздушный клапан общего назначения прямоугольный  1150х600 мм</v>
      </c>
      <c r="G200" s="5" t="str">
        <f aca="false">CONCATENATE("ДК","-",C200,"х",D200)</f>
        <v>ДК-1150х600</v>
      </c>
      <c r="H200" s="5"/>
      <c r="I200" s="8"/>
      <c r="J200" s="6" t="s">
        <v>10</v>
      </c>
      <c r="K200" s="5"/>
    </row>
    <row r="201" customFormat="false" ht="30" hidden="false" customHeight="false" outlineLevel="0" collapsed="false">
      <c r="A201" s="5" t="str">
        <f aca="false">CONCATENATE("ДК","_",C201,"х",D201)</f>
        <v>ДК_1200х600</v>
      </c>
      <c r="B201" s="6" t="n">
        <v>400</v>
      </c>
      <c r="C201" s="6" t="n">
        <f aca="false">50+C200</f>
        <v>1200</v>
      </c>
      <c r="D201" s="6" t="n">
        <v>600</v>
      </c>
      <c r="E201" s="5" t="str">
        <f aca="false">CONCATENATE("ДК","-",C201,"х",D201)</f>
        <v>ДК-1200х600</v>
      </c>
      <c r="F201" s="7" t="str">
        <f aca="false">CONCATENATE("Воздушный клапан общего назначения прямоугольный "," ",C201,"х",D201," мм")</f>
        <v>Воздушный клапан общего назначения прямоугольный  1200х600 мм</v>
      </c>
      <c r="G201" s="5" t="str">
        <f aca="false">CONCATENATE("ДК","-",C201,"х",D201)</f>
        <v>ДК-1200х600</v>
      </c>
      <c r="H201" s="5"/>
      <c r="I201" s="8"/>
      <c r="J201" s="6" t="s">
        <v>10</v>
      </c>
      <c r="K201" s="5"/>
    </row>
    <row r="202" customFormat="false" ht="30" hidden="false" customHeight="false" outlineLevel="0" collapsed="false">
      <c r="A202" s="5" t="str">
        <f aca="false">CONCATENATE("ДК","_",C202,"х",D202)</f>
        <v>ДК_150х700</v>
      </c>
      <c r="B202" s="6" t="n">
        <v>400</v>
      </c>
      <c r="C202" s="6" t="n">
        <v>150</v>
      </c>
      <c r="D202" s="6" t="n">
        <v>700</v>
      </c>
      <c r="E202" s="5" t="str">
        <f aca="false">CONCATENATE("ДК","-",C202,"х",D202)</f>
        <v>ДК-150х700</v>
      </c>
      <c r="F202" s="7" t="str">
        <f aca="false">CONCATENATE("Воздушный клапан общего назначения прямоугольный "," ",C202,"х",D202," мм")</f>
        <v>Воздушный клапан общего назначения прямоугольный  150х700 мм</v>
      </c>
      <c r="G202" s="5" t="str">
        <f aca="false">CONCATENATE("ДК","-",C202,"х",D202)</f>
        <v>ДК-150х700</v>
      </c>
      <c r="H202" s="5"/>
      <c r="I202" s="8"/>
      <c r="J202" s="6" t="s">
        <v>10</v>
      </c>
      <c r="K202" s="5"/>
    </row>
    <row r="203" customFormat="false" ht="30" hidden="false" customHeight="false" outlineLevel="0" collapsed="false">
      <c r="A203" s="5" t="str">
        <f aca="false">CONCATENATE("ДК","_",C203,"х",D203)</f>
        <v>ДК_200х700</v>
      </c>
      <c r="B203" s="6" t="n">
        <v>400</v>
      </c>
      <c r="C203" s="6" t="n">
        <f aca="false">50+C202</f>
        <v>200</v>
      </c>
      <c r="D203" s="6" t="n">
        <v>700</v>
      </c>
      <c r="E203" s="5" t="str">
        <f aca="false">CONCATENATE("ДК","-",C203,"х",D203)</f>
        <v>ДК-200х700</v>
      </c>
      <c r="F203" s="7" t="str">
        <f aca="false">CONCATENATE("Воздушный клапан общего назначения прямоугольный "," ",C203,"х",D203," мм")</f>
        <v>Воздушный клапан общего назначения прямоугольный  200х700 мм</v>
      </c>
      <c r="G203" s="5" t="str">
        <f aca="false">CONCATENATE("ДК","-",C203,"х",D203)</f>
        <v>ДК-200х700</v>
      </c>
      <c r="H203" s="5"/>
      <c r="I203" s="8"/>
      <c r="J203" s="6" t="s">
        <v>10</v>
      </c>
      <c r="K203" s="5"/>
    </row>
    <row r="204" customFormat="false" ht="30" hidden="false" customHeight="false" outlineLevel="0" collapsed="false">
      <c r="A204" s="5" t="str">
        <f aca="false">CONCATENATE("ДК","_",C204,"х",D204)</f>
        <v>ДК_250х700</v>
      </c>
      <c r="B204" s="6" t="n">
        <v>400</v>
      </c>
      <c r="C204" s="6" t="n">
        <f aca="false">50+C203</f>
        <v>250</v>
      </c>
      <c r="D204" s="6" t="n">
        <v>700</v>
      </c>
      <c r="E204" s="5" t="str">
        <f aca="false">CONCATENATE("ДК","-",C204,"х",D204)</f>
        <v>ДК-250х700</v>
      </c>
      <c r="F204" s="7" t="str">
        <f aca="false">CONCATENATE("Воздушный клапан общего назначения прямоугольный "," ",C204,"х",D204," мм")</f>
        <v>Воздушный клапан общего назначения прямоугольный  250х700 мм</v>
      </c>
      <c r="G204" s="5" t="str">
        <f aca="false">CONCATENATE("ДК","-",C204,"х",D204)</f>
        <v>ДК-250х700</v>
      </c>
      <c r="H204" s="5"/>
      <c r="I204" s="8"/>
      <c r="J204" s="6" t="s">
        <v>10</v>
      </c>
      <c r="K204" s="5"/>
    </row>
    <row r="205" customFormat="false" ht="30" hidden="false" customHeight="false" outlineLevel="0" collapsed="false">
      <c r="A205" s="5" t="str">
        <f aca="false">CONCATENATE("ДК","_",C205,"х",D205)</f>
        <v>ДК_300х700</v>
      </c>
      <c r="B205" s="6" t="n">
        <v>400</v>
      </c>
      <c r="C205" s="6" t="n">
        <f aca="false">50+C204</f>
        <v>300</v>
      </c>
      <c r="D205" s="6" t="n">
        <v>700</v>
      </c>
      <c r="E205" s="5" t="str">
        <f aca="false">CONCATENATE("ДК","-",C205,"х",D205)</f>
        <v>ДК-300х700</v>
      </c>
      <c r="F205" s="7" t="str">
        <f aca="false">CONCATENATE("Воздушный клапан общего назначения прямоугольный "," ",C205,"х",D205," мм")</f>
        <v>Воздушный клапан общего назначения прямоугольный  300х700 мм</v>
      </c>
      <c r="G205" s="5" t="str">
        <f aca="false">CONCATENATE("ДК","-",C205,"х",D205)</f>
        <v>ДК-300х700</v>
      </c>
      <c r="H205" s="5"/>
      <c r="I205" s="8"/>
      <c r="J205" s="6" t="s">
        <v>10</v>
      </c>
      <c r="K205" s="5"/>
    </row>
    <row r="206" customFormat="false" ht="30" hidden="false" customHeight="false" outlineLevel="0" collapsed="false">
      <c r="A206" s="5" t="str">
        <f aca="false">CONCATENATE("ДК","_",C206,"х",D206)</f>
        <v>ДК_350х700</v>
      </c>
      <c r="B206" s="6" t="n">
        <v>400</v>
      </c>
      <c r="C206" s="6" t="n">
        <f aca="false">50+C205</f>
        <v>350</v>
      </c>
      <c r="D206" s="6" t="n">
        <v>700</v>
      </c>
      <c r="E206" s="5" t="str">
        <f aca="false">CONCATENATE("ДК","-",C206,"х",D206)</f>
        <v>ДК-350х700</v>
      </c>
      <c r="F206" s="7" t="str">
        <f aca="false">CONCATENATE("Воздушный клапан общего назначения прямоугольный "," ",C206,"х",D206," мм")</f>
        <v>Воздушный клапан общего назначения прямоугольный  350х700 мм</v>
      </c>
      <c r="G206" s="5" t="str">
        <f aca="false">CONCATENATE("ДК","-",C206,"х",D206)</f>
        <v>ДК-350х700</v>
      </c>
      <c r="H206" s="5"/>
      <c r="I206" s="8"/>
      <c r="J206" s="6" t="s">
        <v>10</v>
      </c>
      <c r="K206" s="5"/>
    </row>
    <row r="207" customFormat="false" ht="30" hidden="false" customHeight="false" outlineLevel="0" collapsed="false">
      <c r="A207" s="5" t="str">
        <f aca="false">CONCATENATE("ДК","_",C207,"х",D207)</f>
        <v>ДК_400х700</v>
      </c>
      <c r="B207" s="6" t="n">
        <v>400</v>
      </c>
      <c r="C207" s="6" t="n">
        <f aca="false">50+C206</f>
        <v>400</v>
      </c>
      <c r="D207" s="6" t="n">
        <v>700</v>
      </c>
      <c r="E207" s="5" t="str">
        <f aca="false">CONCATENATE("ДК","-",C207,"х",D207)</f>
        <v>ДК-400х700</v>
      </c>
      <c r="F207" s="7" t="str">
        <f aca="false">CONCATENATE("Воздушный клапан общего назначения прямоугольный "," ",C207,"х",D207," мм")</f>
        <v>Воздушный клапан общего назначения прямоугольный  400х700 мм</v>
      </c>
      <c r="G207" s="5" t="str">
        <f aca="false">CONCATENATE("ДК","-",C207,"х",D207)</f>
        <v>ДК-400х700</v>
      </c>
      <c r="H207" s="5"/>
      <c r="I207" s="8"/>
      <c r="J207" s="6" t="s">
        <v>10</v>
      </c>
      <c r="K207" s="5"/>
    </row>
    <row r="208" customFormat="false" ht="30" hidden="false" customHeight="false" outlineLevel="0" collapsed="false">
      <c r="A208" s="5" t="str">
        <f aca="false">CONCATENATE("ДК","_",C208,"х",D208)</f>
        <v>ДК_450х700</v>
      </c>
      <c r="B208" s="6" t="n">
        <v>400</v>
      </c>
      <c r="C208" s="6" t="n">
        <f aca="false">50+C207</f>
        <v>450</v>
      </c>
      <c r="D208" s="6" t="n">
        <v>700</v>
      </c>
      <c r="E208" s="5" t="str">
        <f aca="false">CONCATENATE("ДК","-",C208,"х",D208)</f>
        <v>ДК-450х700</v>
      </c>
      <c r="F208" s="7" t="str">
        <f aca="false">CONCATENATE("Воздушный клапан общего назначения прямоугольный "," ",C208,"х",D208," мм")</f>
        <v>Воздушный клапан общего назначения прямоугольный  450х700 мм</v>
      </c>
      <c r="G208" s="5" t="str">
        <f aca="false">CONCATENATE("ДК","-",C208,"х",D208)</f>
        <v>ДК-450х700</v>
      </c>
      <c r="H208" s="5"/>
      <c r="I208" s="8"/>
      <c r="J208" s="6" t="s">
        <v>10</v>
      </c>
      <c r="K208" s="5"/>
    </row>
    <row r="209" customFormat="false" ht="30" hidden="false" customHeight="false" outlineLevel="0" collapsed="false">
      <c r="A209" s="5" t="str">
        <f aca="false">CONCATENATE("ДК","_",C209,"х",D209)</f>
        <v>ДК_500х700</v>
      </c>
      <c r="B209" s="6" t="n">
        <v>400</v>
      </c>
      <c r="C209" s="6" t="n">
        <f aca="false">50+C208</f>
        <v>500</v>
      </c>
      <c r="D209" s="6" t="n">
        <v>700</v>
      </c>
      <c r="E209" s="5" t="str">
        <f aca="false">CONCATENATE("ДК","-",C209,"х",D209)</f>
        <v>ДК-500х700</v>
      </c>
      <c r="F209" s="7" t="str">
        <f aca="false">CONCATENATE("Воздушный клапан общего назначения прямоугольный "," ",C209,"х",D209," мм")</f>
        <v>Воздушный клапан общего назначения прямоугольный  500х700 мм</v>
      </c>
      <c r="G209" s="5" t="str">
        <f aca="false">CONCATENATE("ДК","-",C209,"х",D209)</f>
        <v>ДК-500х700</v>
      </c>
      <c r="H209" s="5"/>
      <c r="I209" s="8"/>
      <c r="J209" s="6" t="s">
        <v>10</v>
      </c>
      <c r="K209" s="5"/>
    </row>
    <row r="210" customFormat="false" ht="30" hidden="false" customHeight="false" outlineLevel="0" collapsed="false">
      <c r="A210" s="5" t="str">
        <f aca="false">CONCATENATE("ДК","_",C210,"х",D210)</f>
        <v>ДК_550х700</v>
      </c>
      <c r="B210" s="6" t="n">
        <v>400</v>
      </c>
      <c r="C210" s="6" t="n">
        <f aca="false">50+C209</f>
        <v>550</v>
      </c>
      <c r="D210" s="6" t="n">
        <v>700</v>
      </c>
      <c r="E210" s="5" t="str">
        <f aca="false">CONCATENATE("ДК","-",C210,"х",D210)</f>
        <v>ДК-550х700</v>
      </c>
      <c r="F210" s="7" t="str">
        <f aca="false">CONCATENATE("Воздушный клапан общего назначения прямоугольный "," ",C210,"х",D210," мм")</f>
        <v>Воздушный клапан общего назначения прямоугольный  550х700 мм</v>
      </c>
      <c r="G210" s="5" t="str">
        <f aca="false">CONCATENATE("ДК","-",C210,"х",D210)</f>
        <v>ДК-550х700</v>
      </c>
      <c r="H210" s="5"/>
      <c r="I210" s="8"/>
      <c r="J210" s="6" t="s">
        <v>10</v>
      </c>
      <c r="K210" s="5"/>
    </row>
    <row r="211" customFormat="false" ht="30" hidden="false" customHeight="false" outlineLevel="0" collapsed="false">
      <c r="A211" s="5" t="str">
        <f aca="false">CONCATENATE("ДК","_",C211,"х",D211)</f>
        <v>ДК_600х700</v>
      </c>
      <c r="B211" s="6" t="n">
        <v>400</v>
      </c>
      <c r="C211" s="6" t="n">
        <f aca="false">50+C210</f>
        <v>600</v>
      </c>
      <c r="D211" s="6" t="n">
        <v>700</v>
      </c>
      <c r="E211" s="5" t="str">
        <f aca="false">CONCATENATE("ДК","-",C211,"х",D211)</f>
        <v>ДК-600х700</v>
      </c>
      <c r="F211" s="7" t="str">
        <f aca="false">CONCATENATE("Воздушный клапан общего назначения прямоугольный "," ",C211,"х",D211," мм")</f>
        <v>Воздушный клапан общего назначения прямоугольный  600х700 мм</v>
      </c>
      <c r="G211" s="5" t="str">
        <f aca="false">CONCATENATE("ДК","-",C211,"х",D211)</f>
        <v>ДК-600х700</v>
      </c>
      <c r="H211" s="5"/>
      <c r="I211" s="8"/>
      <c r="J211" s="6" t="s">
        <v>10</v>
      </c>
      <c r="K211" s="5"/>
    </row>
    <row r="212" customFormat="false" ht="30" hidden="false" customHeight="false" outlineLevel="0" collapsed="false">
      <c r="A212" s="5" t="str">
        <f aca="false">CONCATENATE("ДК","_",C212,"х",D212)</f>
        <v>ДК_650х700</v>
      </c>
      <c r="B212" s="6" t="n">
        <v>400</v>
      </c>
      <c r="C212" s="6" t="n">
        <f aca="false">50+C211</f>
        <v>650</v>
      </c>
      <c r="D212" s="6" t="n">
        <v>700</v>
      </c>
      <c r="E212" s="5" t="str">
        <f aca="false">CONCATENATE("ДК","-",C212,"х",D212)</f>
        <v>ДК-650х700</v>
      </c>
      <c r="F212" s="7" t="str">
        <f aca="false">CONCATENATE("Воздушный клапан общего назначения прямоугольный "," ",C212,"х",D212," мм")</f>
        <v>Воздушный клапан общего назначения прямоугольный  650х700 мм</v>
      </c>
      <c r="G212" s="5" t="str">
        <f aca="false">CONCATENATE("ДК","-",C212,"х",D212)</f>
        <v>ДК-650х700</v>
      </c>
      <c r="H212" s="5"/>
      <c r="I212" s="8"/>
      <c r="J212" s="6" t="s">
        <v>10</v>
      </c>
      <c r="K212" s="5"/>
    </row>
    <row r="213" customFormat="false" ht="30" hidden="false" customHeight="false" outlineLevel="0" collapsed="false">
      <c r="A213" s="5" t="str">
        <f aca="false">CONCATENATE("ДК","_",C213,"х",D213)</f>
        <v>ДК_700х700</v>
      </c>
      <c r="B213" s="6" t="n">
        <v>400</v>
      </c>
      <c r="C213" s="6" t="n">
        <f aca="false">50+C212</f>
        <v>700</v>
      </c>
      <c r="D213" s="6" t="n">
        <v>700</v>
      </c>
      <c r="E213" s="5" t="str">
        <f aca="false">CONCATENATE("ДК","-",C213,"х",D213)</f>
        <v>ДК-700х700</v>
      </c>
      <c r="F213" s="7" t="str">
        <f aca="false">CONCATENATE("Воздушный клапан общего назначения прямоугольный "," ",C213,"х",D213," мм")</f>
        <v>Воздушный клапан общего назначения прямоугольный  700х700 мм</v>
      </c>
      <c r="G213" s="5" t="str">
        <f aca="false">CONCATENATE("ДК","-",C213,"х",D213)</f>
        <v>ДК-700х700</v>
      </c>
      <c r="H213" s="5"/>
      <c r="I213" s="8"/>
      <c r="J213" s="6" t="s">
        <v>10</v>
      </c>
      <c r="K213" s="5"/>
    </row>
    <row r="214" customFormat="false" ht="30" hidden="false" customHeight="false" outlineLevel="0" collapsed="false">
      <c r="A214" s="5" t="str">
        <f aca="false">CONCATENATE("ДК","_",C214,"х",D214)</f>
        <v>ДК_750х700</v>
      </c>
      <c r="B214" s="6" t="n">
        <v>400</v>
      </c>
      <c r="C214" s="6" t="n">
        <f aca="false">50+C213</f>
        <v>750</v>
      </c>
      <c r="D214" s="6" t="n">
        <v>700</v>
      </c>
      <c r="E214" s="5" t="str">
        <f aca="false">CONCATENATE("ДК","-",C214,"х",D214)</f>
        <v>ДК-750х700</v>
      </c>
      <c r="F214" s="7" t="str">
        <f aca="false">CONCATENATE("Воздушный клапан общего назначения прямоугольный "," ",C214,"х",D214," мм")</f>
        <v>Воздушный клапан общего назначения прямоугольный  750х700 мм</v>
      </c>
      <c r="G214" s="5" t="str">
        <f aca="false">CONCATENATE("ДК","-",C214,"х",D214)</f>
        <v>ДК-750х700</v>
      </c>
      <c r="H214" s="5"/>
      <c r="I214" s="8"/>
      <c r="J214" s="6" t="s">
        <v>10</v>
      </c>
      <c r="K214" s="5"/>
    </row>
    <row r="215" customFormat="false" ht="30" hidden="false" customHeight="false" outlineLevel="0" collapsed="false">
      <c r="A215" s="5" t="str">
        <f aca="false">CONCATENATE("ДК","_",C215,"х",D215)</f>
        <v>ДК_800х700</v>
      </c>
      <c r="B215" s="6" t="n">
        <v>400</v>
      </c>
      <c r="C215" s="6" t="n">
        <f aca="false">50+C214</f>
        <v>800</v>
      </c>
      <c r="D215" s="6" t="n">
        <v>700</v>
      </c>
      <c r="E215" s="5" t="str">
        <f aca="false">CONCATENATE("ДК","-",C215,"х",D215)</f>
        <v>ДК-800х700</v>
      </c>
      <c r="F215" s="7" t="str">
        <f aca="false">CONCATENATE("Воздушный клапан общего назначения прямоугольный "," ",C215,"х",D215," мм")</f>
        <v>Воздушный клапан общего назначения прямоугольный  800х700 мм</v>
      </c>
      <c r="G215" s="5" t="str">
        <f aca="false">CONCATENATE("ДК","-",C215,"х",D215)</f>
        <v>ДК-800х700</v>
      </c>
      <c r="H215" s="5"/>
      <c r="I215" s="8"/>
      <c r="J215" s="6" t="s">
        <v>10</v>
      </c>
      <c r="K215" s="5"/>
    </row>
    <row r="216" customFormat="false" ht="30" hidden="false" customHeight="false" outlineLevel="0" collapsed="false">
      <c r="A216" s="5" t="str">
        <f aca="false">CONCATENATE("ДК","_",C216,"х",D216)</f>
        <v>ДК_850х700</v>
      </c>
      <c r="B216" s="6" t="n">
        <v>400</v>
      </c>
      <c r="C216" s="6" t="n">
        <f aca="false">50+C215</f>
        <v>850</v>
      </c>
      <c r="D216" s="6" t="n">
        <v>700</v>
      </c>
      <c r="E216" s="5" t="str">
        <f aca="false">CONCATENATE("ДК","-",C216,"х",D216)</f>
        <v>ДК-850х700</v>
      </c>
      <c r="F216" s="7" t="str">
        <f aca="false">CONCATENATE("Воздушный клапан общего назначения прямоугольный "," ",C216,"х",D216," мм")</f>
        <v>Воздушный клапан общего назначения прямоугольный  850х700 мм</v>
      </c>
      <c r="G216" s="5" t="str">
        <f aca="false">CONCATENATE("ДК","-",C216,"х",D216)</f>
        <v>ДК-850х700</v>
      </c>
      <c r="H216" s="5"/>
      <c r="I216" s="8"/>
      <c r="J216" s="6" t="s">
        <v>10</v>
      </c>
      <c r="K216" s="5"/>
    </row>
    <row r="217" customFormat="false" ht="30" hidden="false" customHeight="false" outlineLevel="0" collapsed="false">
      <c r="A217" s="5" t="str">
        <f aca="false">CONCATENATE("ДК","_",C217,"х",D217)</f>
        <v>ДК_900х700</v>
      </c>
      <c r="B217" s="6" t="n">
        <v>400</v>
      </c>
      <c r="C217" s="6" t="n">
        <f aca="false">50+C216</f>
        <v>900</v>
      </c>
      <c r="D217" s="6" t="n">
        <v>700</v>
      </c>
      <c r="E217" s="5" t="str">
        <f aca="false">CONCATENATE("ДК","-",C217,"х",D217)</f>
        <v>ДК-900х700</v>
      </c>
      <c r="F217" s="7" t="str">
        <f aca="false">CONCATENATE("Воздушный клапан общего назначения прямоугольный "," ",C217,"х",D217," мм")</f>
        <v>Воздушный клапан общего назначения прямоугольный  900х700 мм</v>
      </c>
      <c r="G217" s="5" t="str">
        <f aca="false">CONCATENATE("ДК","-",C217,"х",D217)</f>
        <v>ДК-900х700</v>
      </c>
      <c r="H217" s="5"/>
      <c r="I217" s="8"/>
      <c r="J217" s="6" t="s">
        <v>10</v>
      </c>
      <c r="K217" s="5"/>
    </row>
    <row r="218" customFormat="false" ht="30" hidden="false" customHeight="false" outlineLevel="0" collapsed="false">
      <c r="A218" s="5" t="str">
        <f aca="false">CONCATENATE("ДК","_",C218,"х",D218)</f>
        <v>ДК_950х700</v>
      </c>
      <c r="B218" s="6" t="n">
        <v>400</v>
      </c>
      <c r="C218" s="6" t="n">
        <f aca="false">50+C217</f>
        <v>950</v>
      </c>
      <c r="D218" s="6" t="n">
        <v>700</v>
      </c>
      <c r="E218" s="5" t="str">
        <f aca="false">CONCATENATE("ДК","-",C218,"х",D218)</f>
        <v>ДК-950х700</v>
      </c>
      <c r="F218" s="7" t="str">
        <f aca="false">CONCATENATE("Воздушный клапан общего назначения прямоугольный "," ",C218,"х",D218," мм")</f>
        <v>Воздушный клапан общего назначения прямоугольный  950х700 мм</v>
      </c>
      <c r="G218" s="5" t="str">
        <f aca="false">CONCATENATE("ДК","-",C218,"х",D218)</f>
        <v>ДК-950х700</v>
      </c>
      <c r="H218" s="5"/>
      <c r="I218" s="8"/>
      <c r="J218" s="6" t="s">
        <v>10</v>
      </c>
      <c r="K218" s="5"/>
    </row>
    <row r="219" customFormat="false" ht="30" hidden="false" customHeight="false" outlineLevel="0" collapsed="false">
      <c r="A219" s="5" t="str">
        <f aca="false">CONCATENATE("ДК","_",C219,"х",D219)</f>
        <v>ДК_1000х700</v>
      </c>
      <c r="B219" s="6" t="n">
        <v>400</v>
      </c>
      <c r="C219" s="6" t="n">
        <f aca="false">50+C218</f>
        <v>1000</v>
      </c>
      <c r="D219" s="6" t="n">
        <v>700</v>
      </c>
      <c r="E219" s="5" t="str">
        <f aca="false">CONCATENATE("ДК","-",C219,"х",D219)</f>
        <v>ДК-1000х700</v>
      </c>
      <c r="F219" s="7" t="str">
        <f aca="false">CONCATENATE("Воздушный клапан общего назначения прямоугольный "," ",C219,"х",D219," мм")</f>
        <v>Воздушный клапан общего назначения прямоугольный  1000х700 мм</v>
      </c>
      <c r="G219" s="5" t="str">
        <f aca="false">CONCATENATE("ДК","-",C219,"х",D219)</f>
        <v>ДК-1000х700</v>
      </c>
      <c r="H219" s="5"/>
      <c r="I219" s="8"/>
      <c r="J219" s="6" t="s">
        <v>10</v>
      </c>
      <c r="K219" s="5"/>
    </row>
    <row r="220" customFormat="false" ht="30" hidden="false" customHeight="false" outlineLevel="0" collapsed="false">
      <c r="A220" s="5" t="str">
        <f aca="false">CONCATENATE("ДК","_",C220,"х",D220)</f>
        <v>ДК_1050х700</v>
      </c>
      <c r="B220" s="6" t="n">
        <v>400</v>
      </c>
      <c r="C220" s="6" t="n">
        <f aca="false">50+C219</f>
        <v>1050</v>
      </c>
      <c r="D220" s="6" t="n">
        <v>700</v>
      </c>
      <c r="E220" s="5" t="str">
        <f aca="false">CONCATENATE("ДК","-",C220,"х",D220)</f>
        <v>ДК-1050х700</v>
      </c>
      <c r="F220" s="7" t="str">
        <f aca="false">CONCATENATE("Воздушный клапан общего назначения прямоугольный "," ",C220,"х",D220," мм")</f>
        <v>Воздушный клапан общего назначения прямоугольный  1050х700 мм</v>
      </c>
      <c r="G220" s="5" t="str">
        <f aca="false">CONCATENATE("ДК","-",C220,"х",D220)</f>
        <v>ДК-1050х700</v>
      </c>
      <c r="H220" s="5"/>
      <c r="I220" s="8"/>
      <c r="J220" s="6" t="s">
        <v>10</v>
      </c>
      <c r="K220" s="5"/>
    </row>
    <row r="221" customFormat="false" ht="30" hidden="false" customHeight="false" outlineLevel="0" collapsed="false">
      <c r="A221" s="5" t="str">
        <f aca="false">CONCATENATE("ДК","_",C221,"х",D221)</f>
        <v>ДК_1100х700</v>
      </c>
      <c r="B221" s="6" t="n">
        <v>400</v>
      </c>
      <c r="C221" s="6" t="n">
        <f aca="false">50+C220</f>
        <v>1100</v>
      </c>
      <c r="D221" s="6" t="n">
        <v>700</v>
      </c>
      <c r="E221" s="5" t="str">
        <f aca="false">CONCATENATE("ДК","-",C221,"х",D221)</f>
        <v>ДК-1100х700</v>
      </c>
      <c r="F221" s="7" t="str">
        <f aca="false">CONCATENATE("Воздушный клапан общего назначения прямоугольный "," ",C221,"х",D221," мм")</f>
        <v>Воздушный клапан общего назначения прямоугольный  1100х700 мм</v>
      </c>
      <c r="G221" s="5" t="str">
        <f aca="false">CONCATENATE("ДК","-",C221,"х",D221)</f>
        <v>ДК-1100х700</v>
      </c>
      <c r="H221" s="5"/>
      <c r="I221" s="8"/>
      <c r="J221" s="6" t="s">
        <v>10</v>
      </c>
      <c r="K221" s="5"/>
    </row>
    <row r="222" customFormat="false" ht="30" hidden="false" customHeight="false" outlineLevel="0" collapsed="false">
      <c r="A222" s="5" t="str">
        <f aca="false">CONCATENATE("ДК","_",C222,"х",D222)</f>
        <v>ДК_1150х700</v>
      </c>
      <c r="B222" s="6" t="n">
        <v>400</v>
      </c>
      <c r="C222" s="6" t="n">
        <f aca="false">50+C221</f>
        <v>1150</v>
      </c>
      <c r="D222" s="6" t="n">
        <v>700</v>
      </c>
      <c r="E222" s="5" t="str">
        <f aca="false">CONCATENATE("ДК","-",C222,"х",D222)</f>
        <v>ДК-1150х700</v>
      </c>
      <c r="F222" s="7" t="str">
        <f aca="false">CONCATENATE("Воздушный клапан общего назначения прямоугольный "," ",C222,"х",D222," мм")</f>
        <v>Воздушный клапан общего назначения прямоугольный  1150х700 мм</v>
      </c>
      <c r="G222" s="5" t="str">
        <f aca="false">CONCATENATE("ДК","-",C222,"х",D222)</f>
        <v>ДК-1150х700</v>
      </c>
      <c r="H222" s="5"/>
      <c r="I222" s="8"/>
      <c r="J222" s="6" t="s">
        <v>10</v>
      </c>
      <c r="K222" s="5"/>
    </row>
    <row r="223" customFormat="false" ht="30" hidden="false" customHeight="false" outlineLevel="0" collapsed="false">
      <c r="A223" s="5" t="str">
        <f aca="false">CONCATENATE("ДК","_",C223,"х",D223)</f>
        <v>ДК_1200х700</v>
      </c>
      <c r="B223" s="6" t="n">
        <v>400</v>
      </c>
      <c r="C223" s="6" t="n">
        <f aca="false">50+C222</f>
        <v>1200</v>
      </c>
      <c r="D223" s="6" t="n">
        <v>700</v>
      </c>
      <c r="E223" s="5" t="str">
        <f aca="false">CONCATENATE("ДК","-",C223,"х",D223)</f>
        <v>ДК-1200х700</v>
      </c>
      <c r="F223" s="7" t="str">
        <f aca="false">CONCATENATE("Воздушный клапан общего назначения прямоугольный "," ",C223,"х",D223," мм")</f>
        <v>Воздушный клапан общего назначения прямоугольный  1200х700 мм</v>
      </c>
      <c r="G223" s="5" t="str">
        <f aca="false">CONCATENATE("ДК","-",C223,"х",D223)</f>
        <v>ДК-1200х700</v>
      </c>
      <c r="H223" s="5"/>
      <c r="I223" s="8"/>
      <c r="J223" s="6" t="s">
        <v>10</v>
      </c>
      <c r="K223" s="5"/>
    </row>
    <row r="224" customFormat="false" ht="30" hidden="false" customHeight="false" outlineLevel="0" collapsed="false">
      <c r="A224" s="5" t="str">
        <f aca="false">CONCATENATE("ДК","_",C224,"х",D224)</f>
        <v>ДК_150х800</v>
      </c>
      <c r="B224" s="6" t="n">
        <v>400</v>
      </c>
      <c r="C224" s="6" t="n">
        <v>150</v>
      </c>
      <c r="D224" s="6" t="n">
        <v>800</v>
      </c>
      <c r="E224" s="5" t="str">
        <f aca="false">CONCATENATE("ДК","-",C224,"х",D224)</f>
        <v>ДК-150х800</v>
      </c>
      <c r="F224" s="7" t="str">
        <f aca="false">CONCATENATE("Воздушный клапан общего назначения прямоугольный "," ",C224,"х",D224," мм")</f>
        <v>Воздушный клапан общего назначения прямоугольный  150х800 мм</v>
      </c>
      <c r="G224" s="5" t="str">
        <f aca="false">CONCATENATE("ДК","-",C224,"х",D224)</f>
        <v>ДК-150х800</v>
      </c>
      <c r="H224" s="5"/>
      <c r="I224" s="8"/>
      <c r="J224" s="6" t="s">
        <v>10</v>
      </c>
      <c r="K224" s="5"/>
    </row>
    <row r="225" customFormat="false" ht="30" hidden="false" customHeight="false" outlineLevel="0" collapsed="false">
      <c r="A225" s="5" t="str">
        <f aca="false">CONCATENATE("ДК","_",C225,"х",D225)</f>
        <v>ДК_200х800</v>
      </c>
      <c r="B225" s="6" t="n">
        <v>400</v>
      </c>
      <c r="C225" s="6" t="n">
        <f aca="false">50+C224</f>
        <v>200</v>
      </c>
      <c r="D225" s="6" t="n">
        <v>800</v>
      </c>
      <c r="E225" s="5" t="str">
        <f aca="false">CONCATENATE("ДК","-",C225,"х",D225)</f>
        <v>ДК-200х800</v>
      </c>
      <c r="F225" s="7" t="str">
        <f aca="false">CONCATENATE("Воздушный клапан общего назначения прямоугольный "," ",C225,"х",D225," мм")</f>
        <v>Воздушный клапан общего назначения прямоугольный  200х800 мм</v>
      </c>
      <c r="G225" s="5" t="str">
        <f aca="false">CONCATENATE("ДК","-",C225,"х",D225)</f>
        <v>ДК-200х800</v>
      </c>
      <c r="H225" s="5"/>
      <c r="I225" s="8"/>
      <c r="J225" s="6" t="s">
        <v>10</v>
      </c>
      <c r="K225" s="5"/>
    </row>
    <row r="226" customFormat="false" ht="30" hidden="false" customHeight="false" outlineLevel="0" collapsed="false">
      <c r="A226" s="5" t="str">
        <f aca="false">CONCATENATE("ДК","_",C226,"х",D226)</f>
        <v>ДК_250х800</v>
      </c>
      <c r="B226" s="6" t="n">
        <v>400</v>
      </c>
      <c r="C226" s="6" t="n">
        <f aca="false">50+C225</f>
        <v>250</v>
      </c>
      <c r="D226" s="6" t="n">
        <v>800</v>
      </c>
      <c r="E226" s="5" t="str">
        <f aca="false">CONCATENATE("ДК","-",C226,"х",D226)</f>
        <v>ДК-250х800</v>
      </c>
      <c r="F226" s="7" t="str">
        <f aca="false">CONCATENATE("Воздушный клапан общего назначения прямоугольный "," ",C226,"х",D226," мм")</f>
        <v>Воздушный клапан общего назначения прямоугольный  250х800 мм</v>
      </c>
      <c r="G226" s="5" t="str">
        <f aca="false">CONCATENATE("ДК","-",C226,"х",D226)</f>
        <v>ДК-250х800</v>
      </c>
      <c r="H226" s="5"/>
      <c r="I226" s="8"/>
      <c r="J226" s="6" t="s">
        <v>10</v>
      </c>
      <c r="K226" s="5"/>
    </row>
    <row r="227" customFormat="false" ht="30" hidden="false" customHeight="false" outlineLevel="0" collapsed="false">
      <c r="A227" s="5" t="str">
        <f aca="false">CONCATENATE("ДК","_",C227,"х",D227)</f>
        <v>ДК_300х800</v>
      </c>
      <c r="B227" s="6" t="n">
        <v>400</v>
      </c>
      <c r="C227" s="6" t="n">
        <f aca="false">50+C226</f>
        <v>300</v>
      </c>
      <c r="D227" s="6" t="n">
        <v>800</v>
      </c>
      <c r="E227" s="5" t="str">
        <f aca="false">CONCATENATE("ДК","-",C227,"х",D227)</f>
        <v>ДК-300х800</v>
      </c>
      <c r="F227" s="7" t="str">
        <f aca="false">CONCATENATE("Воздушный клапан общего назначения прямоугольный "," ",C227,"х",D227," мм")</f>
        <v>Воздушный клапан общего назначения прямоугольный  300х800 мм</v>
      </c>
      <c r="G227" s="5" t="str">
        <f aca="false">CONCATENATE("ДК","-",C227,"х",D227)</f>
        <v>ДК-300х800</v>
      </c>
      <c r="H227" s="5"/>
      <c r="I227" s="8"/>
      <c r="J227" s="6" t="s">
        <v>10</v>
      </c>
      <c r="K227" s="5"/>
    </row>
    <row r="228" customFormat="false" ht="30" hidden="false" customHeight="false" outlineLevel="0" collapsed="false">
      <c r="A228" s="5" t="str">
        <f aca="false">CONCATENATE("ДК","_",C228,"х",D228)</f>
        <v>ДК_350х800</v>
      </c>
      <c r="B228" s="6" t="n">
        <v>400</v>
      </c>
      <c r="C228" s="6" t="n">
        <f aca="false">50+C227</f>
        <v>350</v>
      </c>
      <c r="D228" s="6" t="n">
        <v>800</v>
      </c>
      <c r="E228" s="5" t="str">
        <f aca="false">CONCATENATE("ДК","-",C228,"х",D228)</f>
        <v>ДК-350х800</v>
      </c>
      <c r="F228" s="7" t="str">
        <f aca="false">CONCATENATE("Воздушный клапан общего назначения прямоугольный "," ",C228,"х",D228," мм")</f>
        <v>Воздушный клапан общего назначения прямоугольный  350х800 мм</v>
      </c>
      <c r="G228" s="5" t="str">
        <f aca="false">CONCATENATE("ДК","-",C228,"х",D228)</f>
        <v>ДК-350х800</v>
      </c>
      <c r="H228" s="5"/>
      <c r="I228" s="8"/>
      <c r="J228" s="6" t="s">
        <v>10</v>
      </c>
      <c r="K228" s="5"/>
    </row>
    <row r="229" customFormat="false" ht="30" hidden="false" customHeight="false" outlineLevel="0" collapsed="false">
      <c r="A229" s="5" t="str">
        <f aca="false">CONCATENATE("ДК","_",C229,"х",D229)</f>
        <v>ДК_400х800</v>
      </c>
      <c r="B229" s="6" t="n">
        <v>400</v>
      </c>
      <c r="C229" s="6" t="n">
        <f aca="false">50+C228</f>
        <v>400</v>
      </c>
      <c r="D229" s="6" t="n">
        <v>800</v>
      </c>
      <c r="E229" s="5" t="str">
        <f aca="false">CONCATENATE("ДК","-",C229,"х",D229)</f>
        <v>ДК-400х800</v>
      </c>
      <c r="F229" s="7" t="str">
        <f aca="false">CONCATENATE("Воздушный клапан общего назначения прямоугольный "," ",C229,"х",D229," мм")</f>
        <v>Воздушный клапан общего назначения прямоугольный  400х800 мм</v>
      </c>
      <c r="G229" s="5" t="str">
        <f aca="false">CONCATENATE("ДК","-",C229,"х",D229)</f>
        <v>ДК-400х800</v>
      </c>
      <c r="H229" s="5"/>
      <c r="I229" s="8"/>
      <c r="J229" s="6" t="s">
        <v>10</v>
      </c>
      <c r="K229" s="5"/>
    </row>
    <row r="230" customFormat="false" ht="30" hidden="false" customHeight="false" outlineLevel="0" collapsed="false">
      <c r="A230" s="5" t="str">
        <f aca="false">CONCATENATE("ДК","_",C230,"х",D230)</f>
        <v>ДК_450х800</v>
      </c>
      <c r="B230" s="6" t="n">
        <v>400</v>
      </c>
      <c r="C230" s="6" t="n">
        <f aca="false">50+C229</f>
        <v>450</v>
      </c>
      <c r="D230" s="6" t="n">
        <v>800</v>
      </c>
      <c r="E230" s="5" t="str">
        <f aca="false">CONCATENATE("ДК","-",C230,"х",D230)</f>
        <v>ДК-450х800</v>
      </c>
      <c r="F230" s="7" t="str">
        <f aca="false">CONCATENATE("Воздушный клапан общего назначения прямоугольный "," ",C230,"х",D230," мм")</f>
        <v>Воздушный клапан общего назначения прямоугольный  450х800 мм</v>
      </c>
      <c r="G230" s="5" t="str">
        <f aca="false">CONCATENATE("ДК","-",C230,"х",D230)</f>
        <v>ДК-450х800</v>
      </c>
      <c r="H230" s="5"/>
      <c r="I230" s="8"/>
      <c r="J230" s="6" t="s">
        <v>10</v>
      </c>
      <c r="K230" s="5"/>
    </row>
    <row r="231" customFormat="false" ht="30" hidden="false" customHeight="false" outlineLevel="0" collapsed="false">
      <c r="A231" s="5" t="str">
        <f aca="false">CONCATENATE("ДК","_",C231,"х",D231)</f>
        <v>ДК_500х800</v>
      </c>
      <c r="B231" s="6" t="n">
        <v>400</v>
      </c>
      <c r="C231" s="6" t="n">
        <f aca="false">50+C230</f>
        <v>500</v>
      </c>
      <c r="D231" s="6" t="n">
        <v>800</v>
      </c>
      <c r="E231" s="5" t="str">
        <f aca="false">CONCATENATE("ДК","-",C231,"х",D231)</f>
        <v>ДК-500х800</v>
      </c>
      <c r="F231" s="7" t="str">
        <f aca="false">CONCATENATE("Воздушный клапан общего назначения прямоугольный "," ",C231,"х",D231," мм")</f>
        <v>Воздушный клапан общего назначения прямоугольный  500х800 мм</v>
      </c>
      <c r="G231" s="5" t="str">
        <f aca="false">CONCATENATE("ДК","-",C231,"х",D231)</f>
        <v>ДК-500х800</v>
      </c>
      <c r="H231" s="5"/>
      <c r="I231" s="8"/>
      <c r="J231" s="6" t="s">
        <v>10</v>
      </c>
      <c r="K231" s="5"/>
    </row>
    <row r="232" customFormat="false" ht="30" hidden="false" customHeight="false" outlineLevel="0" collapsed="false">
      <c r="A232" s="5" t="str">
        <f aca="false">CONCATENATE("ДК","_",C232,"х",D232)</f>
        <v>ДК_550х800</v>
      </c>
      <c r="B232" s="6" t="n">
        <v>400</v>
      </c>
      <c r="C232" s="6" t="n">
        <f aca="false">50+C231</f>
        <v>550</v>
      </c>
      <c r="D232" s="6" t="n">
        <v>800</v>
      </c>
      <c r="E232" s="5" t="str">
        <f aca="false">CONCATENATE("ДК","-",C232,"х",D232)</f>
        <v>ДК-550х800</v>
      </c>
      <c r="F232" s="7" t="str">
        <f aca="false">CONCATENATE("Воздушный клапан общего назначения прямоугольный "," ",C232,"х",D232," мм")</f>
        <v>Воздушный клапан общего назначения прямоугольный  550х800 мм</v>
      </c>
      <c r="G232" s="5" t="str">
        <f aca="false">CONCATENATE("ДК","-",C232,"х",D232)</f>
        <v>ДК-550х800</v>
      </c>
      <c r="H232" s="5"/>
      <c r="I232" s="8"/>
      <c r="J232" s="6" t="s">
        <v>10</v>
      </c>
      <c r="K232" s="5"/>
    </row>
    <row r="233" customFormat="false" ht="30" hidden="false" customHeight="false" outlineLevel="0" collapsed="false">
      <c r="A233" s="5" t="str">
        <f aca="false">CONCATENATE("ДК","_",C233,"х",D233)</f>
        <v>ДК_600х800</v>
      </c>
      <c r="B233" s="6" t="n">
        <v>400</v>
      </c>
      <c r="C233" s="6" t="n">
        <f aca="false">50+C232</f>
        <v>600</v>
      </c>
      <c r="D233" s="6" t="n">
        <v>800</v>
      </c>
      <c r="E233" s="5" t="str">
        <f aca="false">CONCATENATE("ДК","-",C233,"х",D233)</f>
        <v>ДК-600х800</v>
      </c>
      <c r="F233" s="7" t="str">
        <f aca="false">CONCATENATE("Воздушный клапан общего назначения прямоугольный "," ",C233,"х",D233," мм")</f>
        <v>Воздушный клапан общего назначения прямоугольный  600х800 мм</v>
      </c>
      <c r="G233" s="5" t="str">
        <f aca="false">CONCATENATE("ДК","-",C233,"х",D233)</f>
        <v>ДК-600х800</v>
      </c>
      <c r="H233" s="5"/>
      <c r="I233" s="8"/>
      <c r="J233" s="6" t="s">
        <v>10</v>
      </c>
      <c r="K233" s="5"/>
    </row>
    <row r="234" customFormat="false" ht="30" hidden="false" customHeight="false" outlineLevel="0" collapsed="false">
      <c r="A234" s="5" t="str">
        <f aca="false">CONCATENATE("ДК","_",C234,"х",D234)</f>
        <v>ДК_650х800</v>
      </c>
      <c r="B234" s="6" t="n">
        <v>400</v>
      </c>
      <c r="C234" s="6" t="n">
        <f aca="false">50+C233</f>
        <v>650</v>
      </c>
      <c r="D234" s="6" t="n">
        <v>800</v>
      </c>
      <c r="E234" s="5" t="str">
        <f aca="false">CONCATENATE("ДК","-",C234,"х",D234)</f>
        <v>ДК-650х800</v>
      </c>
      <c r="F234" s="7" t="str">
        <f aca="false">CONCATENATE("Воздушный клапан общего назначения прямоугольный "," ",C234,"х",D234," мм")</f>
        <v>Воздушный клапан общего назначения прямоугольный  650х800 мм</v>
      </c>
      <c r="G234" s="5" t="str">
        <f aca="false">CONCATENATE("ДК","-",C234,"х",D234)</f>
        <v>ДК-650х800</v>
      </c>
      <c r="H234" s="5"/>
      <c r="I234" s="8"/>
      <c r="J234" s="6" t="s">
        <v>10</v>
      </c>
      <c r="K234" s="5"/>
    </row>
    <row r="235" customFormat="false" ht="30" hidden="false" customHeight="false" outlineLevel="0" collapsed="false">
      <c r="A235" s="5" t="str">
        <f aca="false">CONCATENATE("ДК","_",C235,"х",D235)</f>
        <v>ДК_700х800</v>
      </c>
      <c r="B235" s="6" t="n">
        <v>400</v>
      </c>
      <c r="C235" s="6" t="n">
        <f aca="false">50+C234</f>
        <v>700</v>
      </c>
      <c r="D235" s="6" t="n">
        <v>800</v>
      </c>
      <c r="E235" s="5" t="str">
        <f aca="false">CONCATENATE("ДК","-",C235,"х",D235)</f>
        <v>ДК-700х800</v>
      </c>
      <c r="F235" s="7" t="str">
        <f aca="false">CONCATENATE("Воздушный клапан общего назначения прямоугольный "," ",C235,"х",D235," мм")</f>
        <v>Воздушный клапан общего назначения прямоугольный  700х800 мм</v>
      </c>
      <c r="G235" s="5" t="str">
        <f aca="false">CONCATENATE("ДК","-",C235,"х",D235)</f>
        <v>ДК-700х800</v>
      </c>
      <c r="H235" s="5"/>
      <c r="I235" s="8"/>
      <c r="J235" s="6" t="s">
        <v>10</v>
      </c>
      <c r="K235" s="5"/>
    </row>
    <row r="236" customFormat="false" ht="30" hidden="false" customHeight="false" outlineLevel="0" collapsed="false">
      <c r="A236" s="5" t="str">
        <f aca="false">CONCATENATE("ДК","_",C236,"х",D236)</f>
        <v>ДК_750х800</v>
      </c>
      <c r="B236" s="6" t="n">
        <v>400</v>
      </c>
      <c r="C236" s="6" t="n">
        <f aca="false">50+C235</f>
        <v>750</v>
      </c>
      <c r="D236" s="6" t="n">
        <v>800</v>
      </c>
      <c r="E236" s="5" t="str">
        <f aca="false">CONCATENATE("ДК","-",C236,"х",D236)</f>
        <v>ДК-750х800</v>
      </c>
      <c r="F236" s="7" t="str">
        <f aca="false">CONCATENATE("Воздушный клапан общего назначения прямоугольный "," ",C236,"х",D236," мм")</f>
        <v>Воздушный клапан общего назначения прямоугольный  750х800 мм</v>
      </c>
      <c r="G236" s="5" t="str">
        <f aca="false">CONCATENATE("ДК","-",C236,"х",D236)</f>
        <v>ДК-750х800</v>
      </c>
      <c r="H236" s="5"/>
      <c r="I236" s="8"/>
      <c r="J236" s="6" t="s">
        <v>10</v>
      </c>
      <c r="K236" s="5"/>
    </row>
    <row r="237" customFormat="false" ht="30" hidden="false" customHeight="false" outlineLevel="0" collapsed="false">
      <c r="A237" s="5" t="str">
        <f aca="false">CONCATENATE("ДК","_",C237,"х",D237)</f>
        <v>ДК_800х800</v>
      </c>
      <c r="B237" s="6" t="n">
        <v>400</v>
      </c>
      <c r="C237" s="6" t="n">
        <f aca="false">50+C236</f>
        <v>800</v>
      </c>
      <c r="D237" s="6" t="n">
        <v>800</v>
      </c>
      <c r="E237" s="5" t="str">
        <f aca="false">CONCATENATE("ДК","-",C237,"х",D237)</f>
        <v>ДК-800х800</v>
      </c>
      <c r="F237" s="7" t="str">
        <f aca="false">CONCATENATE("Воздушный клапан общего назначения прямоугольный "," ",C237,"х",D237," мм")</f>
        <v>Воздушный клапан общего назначения прямоугольный  800х800 мм</v>
      </c>
      <c r="G237" s="5" t="str">
        <f aca="false">CONCATENATE("ДК","-",C237,"х",D237)</f>
        <v>ДК-800х800</v>
      </c>
      <c r="H237" s="5"/>
      <c r="I237" s="8"/>
      <c r="J237" s="6" t="s">
        <v>10</v>
      </c>
      <c r="K237" s="5"/>
    </row>
    <row r="238" customFormat="false" ht="30" hidden="false" customHeight="false" outlineLevel="0" collapsed="false">
      <c r="A238" s="5" t="str">
        <f aca="false">CONCATENATE("ДК","_",C238,"х",D238)</f>
        <v>ДК_850х800</v>
      </c>
      <c r="B238" s="6" t="n">
        <v>400</v>
      </c>
      <c r="C238" s="6" t="n">
        <f aca="false">50+C237</f>
        <v>850</v>
      </c>
      <c r="D238" s="6" t="n">
        <v>800</v>
      </c>
      <c r="E238" s="5" t="str">
        <f aca="false">CONCATENATE("ДК","-",C238,"х",D238)</f>
        <v>ДК-850х800</v>
      </c>
      <c r="F238" s="7" t="str">
        <f aca="false">CONCATENATE("Воздушный клапан общего назначения прямоугольный "," ",C238,"х",D238," мм")</f>
        <v>Воздушный клапан общего назначения прямоугольный  850х800 мм</v>
      </c>
      <c r="G238" s="5" t="str">
        <f aca="false">CONCATENATE("ДК","-",C238,"х",D238)</f>
        <v>ДК-850х800</v>
      </c>
      <c r="H238" s="5"/>
      <c r="I238" s="8"/>
      <c r="J238" s="6" t="s">
        <v>10</v>
      </c>
      <c r="K238" s="5"/>
    </row>
    <row r="239" customFormat="false" ht="30" hidden="false" customHeight="false" outlineLevel="0" collapsed="false">
      <c r="A239" s="5" t="str">
        <f aca="false">CONCATENATE("ДК","_",C239,"х",D239)</f>
        <v>ДК_900х800</v>
      </c>
      <c r="B239" s="6" t="n">
        <v>400</v>
      </c>
      <c r="C239" s="6" t="n">
        <f aca="false">50+C238</f>
        <v>900</v>
      </c>
      <c r="D239" s="6" t="n">
        <v>800</v>
      </c>
      <c r="E239" s="5" t="str">
        <f aca="false">CONCATENATE("ДК","-",C239,"х",D239)</f>
        <v>ДК-900х800</v>
      </c>
      <c r="F239" s="7" t="str">
        <f aca="false">CONCATENATE("Воздушный клапан общего назначения прямоугольный "," ",C239,"х",D239," мм")</f>
        <v>Воздушный клапан общего назначения прямоугольный  900х800 мм</v>
      </c>
      <c r="G239" s="5" t="str">
        <f aca="false">CONCATENATE("ДК","-",C239,"х",D239)</f>
        <v>ДК-900х800</v>
      </c>
      <c r="H239" s="5"/>
      <c r="I239" s="8"/>
      <c r="J239" s="6" t="s">
        <v>10</v>
      </c>
      <c r="K239" s="5"/>
    </row>
    <row r="240" customFormat="false" ht="30" hidden="false" customHeight="false" outlineLevel="0" collapsed="false">
      <c r="A240" s="5" t="str">
        <f aca="false">CONCATENATE("ДК","_",C240,"х",D240)</f>
        <v>ДК_950х800</v>
      </c>
      <c r="B240" s="6" t="n">
        <v>400</v>
      </c>
      <c r="C240" s="6" t="n">
        <f aca="false">50+C239</f>
        <v>950</v>
      </c>
      <c r="D240" s="6" t="n">
        <v>800</v>
      </c>
      <c r="E240" s="5" t="str">
        <f aca="false">CONCATENATE("ДК","-",C240,"х",D240)</f>
        <v>ДК-950х800</v>
      </c>
      <c r="F240" s="7" t="str">
        <f aca="false">CONCATENATE("Воздушный клапан общего назначения прямоугольный "," ",C240,"х",D240," мм")</f>
        <v>Воздушный клапан общего назначения прямоугольный  950х800 мм</v>
      </c>
      <c r="G240" s="5" t="str">
        <f aca="false">CONCATENATE("ДК","-",C240,"х",D240)</f>
        <v>ДК-950х800</v>
      </c>
      <c r="H240" s="5"/>
      <c r="I240" s="8"/>
      <c r="J240" s="6" t="s">
        <v>10</v>
      </c>
      <c r="K240" s="5"/>
    </row>
    <row r="241" customFormat="false" ht="30" hidden="false" customHeight="false" outlineLevel="0" collapsed="false">
      <c r="A241" s="5" t="str">
        <f aca="false">CONCATENATE("ДК","_",C241,"х",D241)</f>
        <v>ДК_1000х800</v>
      </c>
      <c r="B241" s="6" t="n">
        <v>400</v>
      </c>
      <c r="C241" s="6" t="n">
        <f aca="false">50+C240</f>
        <v>1000</v>
      </c>
      <c r="D241" s="6" t="n">
        <v>800</v>
      </c>
      <c r="E241" s="5" t="str">
        <f aca="false">CONCATENATE("ДК","-",C241,"х",D241)</f>
        <v>ДК-1000х800</v>
      </c>
      <c r="F241" s="7" t="str">
        <f aca="false">CONCATENATE("Воздушный клапан общего назначения прямоугольный "," ",C241,"х",D241," мм")</f>
        <v>Воздушный клапан общего назначения прямоугольный  1000х800 мм</v>
      </c>
      <c r="G241" s="5" t="str">
        <f aca="false">CONCATENATE("ДК","-",C241,"х",D241)</f>
        <v>ДК-1000х800</v>
      </c>
      <c r="H241" s="5"/>
      <c r="I241" s="8"/>
      <c r="J241" s="6" t="s">
        <v>10</v>
      </c>
      <c r="K241" s="5"/>
    </row>
    <row r="242" customFormat="false" ht="30" hidden="false" customHeight="false" outlineLevel="0" collapsed="false">
      <c r="A242" s="5" t="str">
        <f aca="false">CONCATENATE("ДК","_",C242,"х",D242)</f>
        <v>ДК_1050х800</v>
      </c>
      <c r="B242" s="6" t="n">
        <v>400</v>
      </c>
      <c r="C242" s="6" t="n">
        <f aca="false">50+C241</f>
        <v>1050</v>
      </c>
      <c r="D242" s="6" t="n">
        <v>800</v>
      </c>
      <c r="E242" s="5" t="str">
        <f aca="false">CONCATENATE("ДК","-",C242,"х",D242)</f>
        <v>ДК-1050х800</v>
      </c>
      <c r="F242" s="7" t="str">
        <f aca="false">CONCATENATE("Воздушный клапан общего назначения прямоугольный "," ",C242,"х",D242," мм")</f>
        <v>Воздушный клапан общего назначения прямоугольный  1050х800 мм</v>
      </c>
      <c r="G242" s="5" t="str">
        <f aca="false">CONCATENATE("ДК","-",C242,"х",D242)</f>
        <v>ДК-1050х800</v>
      </c>
      <c r="H242" s="5"/>
      <c r="I242" s="8"/>
      <c r="J242" s="6" t="s">
        <v>10</v>
      </c>
      <c r="K242" s="5"/>
    </row>
    <row r="243" customFormat="false" ht="30" hidden="false" customHeight="false" outlineLevel="0" collapsed="false">
      <c r="A243" s="5" t="str">
        <f aca="false">CONCATENATE("ДК","_",C243,"х",D243)</f>
        <v>ДК_1100х800</v>
      </c>
      <c r="B243" s="6" t="n">
        <v>400</v>
      </c>
      <c r="C243" s="6" t="n">
        <f aca="false">50+C242</f>
        <v>1100</v>
      </c>
      <c r="D243" s="6" t="n">
        <v>800</v>
      </c>
      <c r="E243" s="5" t="str">
        <f aca="false">CONCATENATE("ДК","-",C243,"х",D243)</f>
        <v>ДК-1100х800</v>
      </c>
      <c r="F243" s="7" t="str">
        <f aca="false">CONCATENATE("Воздушный клапан общего назначения прямоугольный "," ",C243,"х",D243," мм")</f>
        <v>Воздушный клапан общего назначения прямоугольный  1100х800 мм</v>
      </c>
      <c r="G243" s="5" t="str">
        <f aca="false">CONCATENATE("ДК","-",C243,"х",D243)</f>
        <v>ДК-1100х800</v>
      </c>
      <c r="H243" s="5"/>
      <c r="I243" s="8"/>
      <c r="J243" s="6" t="s">
        <v>10</v>
      </c>
      <c r="K243" s="5"/>
    </row>
    <row r="244" customFormat="false" ht="30" hidden="false" customHeight="false" outlineLevel="0" collapsed="false">
      <c r="A244" s="5" t="str">
        <f aca="false">CONCATENATE("ДК","_",C244,"х",D244)</f>
        <v>ДК_1150х800</v>
      </c>
      <c r="B244" s="6" t="n">
        <v>400</v>
      </c>
      <c r="C244" s="6" t="n">
        <f aca="false">50+C243</f>
        <v>1150</v>
      </c>
      <c r="D244" s="6" t="n">
        <v>800</v>
      </c>
      <c r="E244" s="5" t="str">
        <f aca="false">CONCATENATE("ДК","-",C244,"х",D244)</f>
        <v>ДК-1150х800</v>
      </c>
      <c r="F244" s="7" t="str">
        <f aca="false">CONCATENATE("Воздушный клапан общего назначения прямоугольный "," ",C244,"х",D244," мм")</f>
        <v>Воздушный клапан общего назначения прямоугольный  1150х800 мм</v>
      </c>
      <c r="G244" s="5" t="str">
        <f aca="false">CONCATENATE("ДК","-",C244,"х",D244)</f>
        <v>ДК-1150х800</v>
      </c>
      <c r="H244" s="5"/>
      <c r="I244" s="8"/>
      <c r="J244" s="6" t="s">
        <v>10</v>
      </c>
      <c r="K244" s="5"/>
    </row>
    <row r="245" customFormat="false" ht="30" hidden="false" customHeight="false" outlineLevel="0" collapsed="false">
      <c r="A245" s="5" t="str">
        <f aca="false">CONCATENATE("ДК","_",C245,"х",D245)</f>
        <v>ДК_1200х800</v>
      </c>
      <c r="B245" s="6" t="n">
        <v>400</v>
      </c>
      <c r="C245" s="6" t="n">
        <f aca="false">50+C244</f>
        <v>1200</v>
      </c>
      <c r="D245" s="6" t="n">
        <v>800</v>
      </c>
      <c r="E245" s="5" t="str">
        <f aca="false">CONCATENATE("ДК","-",C245,"х",D245)</f>
        <v>ДК-1200х800</v>
      </c>
      <c r="F245" s="7" t="str">
        <f aca="false">CONCATENATE("Воздушный клапан общего назначения прямоугольный "," ",C245,"х",D245," мм")</f>
        <v>Воздушный клапан общего назначения прямоугольный  1200х800 мм</v>
      </c>
      <c r="G245" s="5" t="str">
        <f aca="false">CONCATENATE("ДК","-",C245,"х",D245)</f>
        <v>ДК-1200х800</v>
      </c>
      <c r="H245" s="5"/>
      <c r="I245" s="8"/>
      <c r="J245" s="6" t="s">
        <v>10</v>
      </c>
      <c r="K245" s="5"/>
    </row>
    <row r="246" customFormat="false" ht="30" hidden="false" customHeight="false" outlineLevel="0" collapsed="false">
      <c r="A246" s="5" t="str">
        <f aca="false">CONCATENATE("ДК","_",C246,"х",D246)</f>
        <v>ДК_150х900</v>
      </c>
      <c r="B246" s="6" t="n">
        <v>400</v>
      </c>
      <c r="C246" s="6" t="n">
        <v>150</v>
      </c>
      <c r="D246" s="6" t="n">
        <v>900</v>
      </c>
      <c r="E246" s="5" t="str">
        <f aca="false">CONCATENATE("ДК","-",C246,"х",D246)</f>
        <v>ДК-150х900</v>
      </c>
      <c r="F246" s="7" t="str">
        <f aca="false">CONCATENATE("Воздушный клапан общего назначения прямоугольный "," ",C246,"х",D246," мм")</f>
        <v>Воздушный клапан общего назначения прямоугольный  150х900 мм</v>
      </c>
      <c r="G246" s="5" t="str">
        <f aca="false">CONCATENATE("ДК","-",C246,"х",D246)</f>
        <v>ДК-150х900</v>
      </c>
      <c r="H246" s="5"/>
      <c r="I246" s="8"/>
      <c r="J246" s="6" t="s">
        <v>10</v>
      </c>
      <c r="K246" s="5"/>
    </row>
    <row r="247" customFormat="false" ht="30" hidden="false" customHeight="false" outlineLevel="0" collapsed="false">
      <c r="A247" s="5" t="str">
        <f aca="false">CONCATENATE("ДК","_",C247,"х",D247)</f>
        <v>ДК_200х900</v>
      </c>
      <c r="B247" s="6" t="n">
        <v>400</v>
      </c>
      <c r="C247" s="6" t="n">
        <f aca="false">50+C246</f>
        <v>200</v>
      </c>
      <c r="D247" s="6" t="n">
        <v>900</v>
      </c>
      <c r="E247" s="5" t="str">
        <f aca="false">CONCATENATE("ДК","-",C247,"х",D247)</f>
        <v>ДК-200х900</v>
      </c>
      <c r="F247" s="7" t="str">
        <f aca="false">CONCATENATE("Воздушный клапан общего назначения прямоугольный "," ",C247,"х",D247," мм")</f>
        <v>Воздушный клапан общего назначения прямоугольный  200х900 мм</v>
      </c>
      <c r="G247" s="5" t="str">
        <f aca="false">CONCATENATE("ДК","-",C247,"х",D247)</f>
        <v>ДК-200х900</v>
      </c>
      <c r="H247" s="5"/>
      <c r="I247" s="8"/>
      <c r="J247" s="6" t="s">
        <v>10</v>
      </c>
      <c r="K247" s="5"/>
    </row>
    <row r="248" customFormat="false" ht="30" hidden="false" customHeight="false" outlineLevel="0" collapsed="false">
      <c r="A248" s="5" t="str">
        <f aca="false">CONCATENATE("ДК","_",C248,"х",D248)</f>
        <v>ДК_250х900</v>
      </c>
      <c r="B248" s="6" t="n">
        <v>400</v>
      </c>
      <c r="C248" s="6" t="n">
        <f aca="false">50+C247</f>
        <v>250</v>
      </c>
      <c r="D248" s="6" t="n">
        <v>900</v>
      </c>
      <c r="E248" s="5" t="str">
        <f aca="false">CONCATENATE("ДК","-",C248,"х",D248)</f>
        <v>ДК-250х900</v>
      </c>
      <c r="F248" s="7" t="str">
        <f aca="false">CONCATENATE("Воздушный клапан общего назначения прямоугольный "," ",C248,"х",D248," мм")</f>
        <v>Воздушный клапан общего назначения прямоугольный  250х900 мм</v>
      </c>
      <c r="G248" s="5" t="str">
        <f aca="false">CONCATENATE("ДК","-",C248,"х",D248)</f>
        <v>ДК-250х900</v>
      </c>
      <c r="H248" s="5"/>
      <c r="I248" s="8"/>
      <c r="J248" s="6" t="s">
        <v>10</v>
      </c>
      <c r="K248" s="5"/>
    </row>
    <row r="249" customFormat="false" ht="30" hidden="false" customHeight="false" outlineLevel="0" collapsed="false">
      <c r="A249" s="5" t="str">
        <f aca="false">CONCATENATE("ДК","_",C249,"х",D249)</f>
        <v>ДК_300х900</v>
      </c>
      <c r="B249" s="6" t="n">
        <v>400</v>
      </c>
      <c r="C249" s="6" t="n">
        <f aca="false">50+C248</f>
        <v>300</v>
      </c>
      <c r="D249" s="6" t="n">
        <v>900</v>
      </c>
      <c r="E249" s="5" t="str">
        <f aca="false">CONCATENATE("ДК","-",C249,"х",D249)</f>
        <v>ДК-300х900</v>
      </c>
      <c r="F249" s="7" t="str">
        <f aca="false">CONCATENATE("Воздушный клапан общего назначения прямоугольный "," ",C249,"х",D249," мм")</f>
        <v>Воздушный клапан общего назначения прямоугольный  300х900 мм</v>
      </c>
      <c r="G249" s="5" t="str">
        <f aca="false">CONCATENATE("ДК","-",C249,"х",D249)</f>
        <v>ДК-300х900</v>
      </c>
      <c r="H249" s="5"/>
      <c r="I249" s="8"/>
      <c r="J249" s="6" t="s">
        <v>10</v>
      </c>
      <c r="K249" s="5"/>
    </row>
    <row r="250" customFormat="false" ht="30" hidden="false" customHeight="false" outlineLevel="0" collapsed="false">
      <c r="A250" s="5" t="str">
        <f aca="false">CONCATENATE("ДК","_",C250,"х",D250)</f>
        <v>ДК_350х900</v>
      </c>
      <c r="B250" s="6" t="n">
        <v>400</v>
      </c>
      <c r="C250" s="6" t="n">
        <f aca="false">50+C249</f>
        <v>350</v>
      </c>
      <c r="D250" s="6" t="n">
        <v>900</v>
      </c>
      <c r="E250" s="5" t="str">
        <f aca="false">CONCATENATE("ДК","-",C250,"х",D250)</f>
        <v>ДК-350х900</v>
      </c>
      <c r="F250" s="7" t="str">
        <f aca="false">CONCATENATE("Воздушный клапан общего назначения прямоугольный "," ",C250,"х",D250," мм")</f>
        <v>Воздушный клапан общего назначения прямоугольный  350х900 мм</v>
      </c>
      <c r="G250" s="5" t="str">
        <f aca="false">CONCATENATE("ДК","-",C250,"х",D250)</f>
        <v>ДК-350х900</v>
      </c>
      <c r="H250" s="5"/>
      <c r="I250" s="8"/>
      <c r="J250" s="6" t="s">
        <v>10</v>
      </c>
      <c r="K250" s="5"/>
    </row>
    <row r="251" customFormat="false" ht="30" hidden="false" customHeight="false" outlineLevel="0" collapsed="false">
      <c r="A251" s="5" t="str">
        <f aca="false">CONCATENATE("ДК","_",C251,"х",D251)</f>
        <v>ДК_400х900</v>
      </c>
      <c r="B251" s="6" t="n">
        <v>400</v>
      </c>
      <c r="C251" s="6" t="n">
        <f aca="false">50+C250</f>
        <v>400</v>
      </c>
      <c r="D251" s="6" t="n">
        <v>900</v>
      </c>
      <c r="E251" s="5" t="str">
        <f aca="false">CONCATENATE("ДК","-",C251,"х",D251)</f>
        <v>ДК-400х900</v>
      </c>
      <c r="F251" s="7" t="str">
        <f aca="false">CONCATENATE("Воздушный клапан общего назначения прямоугольный "," ",C251,"х",D251," мм")</f>
        <v>Воздушный клапан общего назначения прямоугольный  400х900 мм</v>
      </c>
      <c r="G251" s="5" t="str">
        <f aca="false">CONCATENATE("ДК","-",C251,"х",D251)</f>
        <v>ДК-400х900</v>
      </c>
      <c r="H251" s="5"/>
      <c r="I251" s="8"/>
      <c r="J251" s="6" t="s">
        <v>10</v>
      </c>
      <c r="K251" s="5"/>
    </row>
    <row r="252" customFormat="false" ht="30" hidden="false" customHeight="false" outlineLevel="0" collapsed="false">
      <c r="A252" s="5" t="str">
        <f aca="false">CONCATENATE("ДК","_",C252,"х",D252)</f>
        <v>ДК_450х900</v>
      </c>
      <c r="B252" s="6" t="n">
        <v>400</v>
      </c>
      <c r="C252" s="6" t="n">
        <f aca="false">50+C251</f>
        <v>450</v>
      </c>
      <c r="D252" s="6" t="n">
        <v>900</v>
      </c>
      <c r="E252" s="5" t="str">
        <f aca="false">CONCATENATE("ДК","-",C252,"х",D252)</f>
        <v>ДК-450х900</v>
      </c>
      <c r="F252" s="7" t="str">
        <f aca="false">CONCATENATE("Воздушный клапан общего назначения прямоугольный "," ",C252,"х",D252," мм")</f>
        <v>Воздушный клапан общего назначения прямоугольный  450х900 мм</v>
      </c>
      <c r="G252" s="5" t="str">
        <f aca="false">CONCATENATE("ДК","-",C252,"х",D252)</f>
        <v>ДК-450х900</v>
      </c>
      <c r="H252" s="5"/>
      <c r="I252" s="8"/>
      <c r="J252" s="6" t="s">
        <v>10</v>
      </c>
      <c r="K252" s="5"/>
    </row>
    <row r="253" customFormat="false" ht="30" hidden="false" customHeight="false" outlineLevel="0" collapsed="false">
      <c r="A253" s="5" t="str">
        <f aca="false">CONCATENATE("ДК","_",C253,"х",D253)</f>
        <v>ДК_500х900</v>
      </c>
      <c r="B253" s="6" t="n">
        <v>400</v>
      </c>
      <c r="C253" s="6" t="n">
        <f aca="false">50+C252</f>
        <v>500</v>
      </c>
      <c r="D253" s="6" t="n">
        <v>900</v>
      </c>
      <c r="E253" s="5" t="str">
        <f aca="false">CONCATENATE("ДК","-",C253,"х",D253)</f>
        <v>ДК-500х900</v>
      </c>
      <c r="F253" s="7" t="str">
        <f aca="false">CONCATENATE("Воздушный клапан общего назначения прямоугольный "," ",C253,"х",D253," мм")</f>
        <v>Воздушный клапан общего назначения прямоугольный  500х900 мм</v>
      </c>
      <c r="G253" s="5" t="str">
        <f aca="false">CONCATENATE("ДК","-",C253,"х",D253)</f>
        <v>ДК-500х900</v>
      </c>
      <c r="H253" s="5"/>
      <c r="I253" s="8"/>
      <c r="J253" s="6" t="s">
        <v>10</v>
      </c>
      <c r="K253" s="5"/>
    </row>
    <row r="254" customFormat="false" ht="30" hidden="false" customHeight="false" outlineLevel="0" collapsed="false">
      <c r="A254" s="5" t="str">
        <f aca="false">CONCATENATE("ДК","_",C254,"х",D254)</f>
        <v>ДК_550х900</v>
      </c>
      <c r="B254" s="6" t="n">
        <v>400</v>
      </c>
      <c r="C254" s="6" t="n">
        <f aca="false">50+C253</f>
        <v>550</v>
      </c>
      <c r="D254" s="6" t="n">
        <v>900</v>
      </c>
      <c r="E254" s="5" t="str">
        <f aca="false">CONCATENATE("ДК","-",C254,"х",D254)</f>
        <v>ДК-550х900</v>
      </c>
      <c r="F254" s="7" t="str">
        <f aca="false">CONCATENATE("Воздушный клапан общего назначения прямоугольный "," ",C254,"х",D254," мм")</f>
        <v>Воздушный клапан общего назначения прямоугольный  550х900 мм</v>
      </c>
      <c r="G254" s="5" t="str">
        <f aca="false">CONCATENATE("ДК","-",C254,"х",D254)</f>
        <v>ДК-550х900</v>
      </c>
      <c r="H254" s="5"/>
      <c r="I254" s="8"/>
      <c r="J254" s="6" t="s">
        <v>10</v>
      </c>
      <c r="K254" s="5"/>
    </row>
    <row r="255" customFormat="false" ht="30" hidden="false" customHeight="false" outlineLevel="0" collapsed="false">
      <c r="A255" s="5" t="str">
        <f aca="false">CONCATENATE("ДК","_",C255,"х",D255)</f>
        <v>ДК_600х900</v>
      </c>
      <c r="B255" s="6" t="n">
        <v>400</v>
      </c>
      <c r="C255" s="6" t="n">
        <f aca="false">50+C254</f>
        <v>600</v>
      </c>
      <c r="D255" s="6" t="n">
        <v>900</v>
      </c>
      <c r="E255" s="5" t="str">
        <f aca="false">CONCATENATE("ДК","-",C255,"х",D255)</f>
        <v>ДК-600х900</v>
      </c>
      <c r="F255" s="7" t="str">
        <f aca="false">CONCATENATE("Воздушный клапан общего назначения прямоугольный "," ",C255,"х",D255," мм")</f>
        <v>Воздушный клапан общего назначения прямоугольный  600х900 мм</v>
      </c>
      <c r="G255" s="5" t="str">
        <f aca="false">CONCATENATE("ДК","-",C255,"х",D255)</f>
        <v>ДК-600х900</v>
      </c>
      <c r="H255" s="5"/>
      <c r="I255" s="8"/>
      <c r="J255" s="6" t="s">
        <v>10</v>
      </c>
      <c r="K255" s="5"/>
    </row>
    <row r="256" customFormat="false" ht="30" hidden="false" customHeight="false" outlineLevel="0" collapsed="false">
      <c r="A256" s="5" t="str">
        <f aca="false">CONCATENATE("ДК","_",C256,"х",D256)</f>
        <v>ДК_650х900</v>
      </c>
      <c r="B256" s="6" t="n">
        <v>400</v>
      </c>
      <c r="C256" s="6" t="n">
        <f aca="false">50+C255</f>
        <v>650</v>
      </c>
      <c r="D256" s="6" t="n">
        <v>900</v>
      </c>
      <c r="E256" s="5" t="str">
        <f aca="false">CONCATENATE("ДК","-",C256,"х",D256)</f>
        <v>ДК-650х900</v>
      </c>
      <c r="F256" s="7" t="str">
        <f aca="false">CONCATENATE("Воздушный клапан общего назначения прямоугольный "," ",C256,"х",D256," мм")</f>
        <v>Воздушный клапан общего назначения прямоугольный  650х900 мм</v>
      </c>
      <c r="G256" s="5" t="str">
        <f aca="false">CONCATENATE("ДК","-",C256,"х",D256)</f>
        <v>ДК-650х900</v>
      </c>
      <c r="H256" s="5"/>
      <c r="I256" s="8"/>
      <c r="J256" s="6" t="s">
        <v>10</v>
      </c>
      <c r="K256" s="5"/>
    </row>
    <row r="257" customFormat="false" ht="30" hidden="false" customHeight="false" outlineLevel="0" collapsed="false">
      <c r="A257" s="5" t="str">
        <f aca="false">CONCATENATE("ДК","_",C257,"х",D257)</f>
        <v>ДК_700х900</v>
      </c>
      <c r="B257" s="6" t="n">
        <v>400</v>
      </c>
      <c r="C257" s="6" t="n">
        <f aca="false">50+C256</f>
        <v>700</v>
      </c>
      <c r="D257" s="6" t="n">
        <v>900</v>
      </c>
      <c r="E257" s="5" t="str">
        <f aca="false">CONCATENATE("ДК","-",C257,"х",D257)</f>
        <v>ДК-700х900</v>
      </c>
      <c r="F257" s="7" t="str">
        <f aca="false">CONCATENATE("Воздушный клапан общего назначения прямоугольный "," ",C257,"х",D257," мм")</f>
        <v>Воздушный клапан общего назначения прямоугольный  700х900 мм</v>
      </c>
      <c r="G257" s="5" t="str">
        <f aca="false">CONCATENATE("ДК","-",C257,"х",D257)</f>
        <v>ДК-700х900</v>
      </c>
      <c r="H257" s="5"/>
      <c r="I257" s="8"/>
      <c r="J257" s="6" t="s">
        <v>10</v>
      </c>
      <c r="K257" s="5"/>
    </row>
    <row r="258" customFormat="false" ht="30" hidden="false" customHeight="false" outlineLevel="0" collapsed="false">
      <c r="A258" s="5" t="str">
        <f aca="false">CONCATENATE("ДК","_",C258,"х",D258)</f>
        <v>ДК_750х900</v>
      </c>
      <c r="B258" s="6" t="n">
        <v>400</v>
      </c>
      <c r="C258" s="6" t="n">
        <f aca="false">50+C257</f>
        <v>750</v>
      </c>
      <c r="D258" s="6" t="n">
        <v>900</v>
      </c>
      <c r="E258" s="5" t="str">
        <f aca="false">CONCATENATE("ДК","-",C258,"х",D258)</f>
        <v>ДК-750х900</v>
      </c>
      <c r="F258" s="7" t="str">
        <f aca="false">CONCATENATE("Воздушный клапан общего назначения прямоугольный "," ",C258,"х",D258," мм")</f>
        <v>Воздушный клапан общего назначения прямоугольный  750х900 мм</v>
      </c>
      <c r="G258" s="5" t="str">
        <f aca="false">CONCATENATE("ДК","-",C258,"х",D258)</f>
        <v>ДК-750х900</v>
      </c>
      <c r="H258" s="5"/>
      <c r="I258" s="8"/>
      <c r="J258" s="6" t="s">
        <v>10</v>
      </c>
      <c r="K258" s="5"/>
    </row>
    <row r="259" customFormat="false" ht="30" hidden="false" customHeight="false" outlineLevel="0" collapsed="false">
      <c r="A259" s="5" t="str">
        <f aca="false">CONCATENATE("ДК","_",C259,"х",D259)</f>
        <v>ДК_800х900</v>
      </c>
      <c r="B259" s="6" t="n">
        <v>400</v>
      </c>
      <c r="C259" s="6" t="n">
        <f aca="false">50+C258</f>
        <v>800</v>
      </c>
      <c r="D259" s="6" t="n">
        <v>900</v>
      </c>
      <c r="E259" s="5" t="str">
        <f aca="false">CONCATENATE("ДК","-",C259,"х",D259)</f>
        <v>ДК-800х900</v>
      </c>
      <c r="F259" s="7" t="str">
        <f aca="false">CONCATENATE("Воздушный клапан общего назначения прямоугольный "," ",C259,"х",D259," мм")</f>
        <v>Воздушный клапан общего назначения прямоугольный  800х900 мм</v>
      </c>
      <c r="G259" s="5" t="str">
        <f aca="false">CONCATENATE("ДК","-",C259,"х",D259)</f>
        <v>ДК-800х900</v>
      </c>
      <c r="H259" s="5"/>
      <c r="I259" s="8"/>
      <c r="J259" s="6" t="s">
        <v>10</v>
      </c>
      <c r="K259" s="5"/>
    </row>
    <row r="260" customFormat="false" ht="30" hidden="false" customHeight="false" outlineLevel="0" collapsed="false">
      <c r="A260" s="5" t="str">
        <f aca="false">CONCATENATE("ДК","_",C260,"х",D260)</f>
        <v>ДК_850х900</v>
      </c>
      <c r="B260" s="6" t="n">
        <v>400</v>
      </c>
      <c r="C260" s="6" t="n">
        <f aca="false">50+C259</f>
        <v>850</v>
      </c>
      <c r="D260" s="6" t="n">
        <v>900</v>
      </c>
      <c r="E260" s="5" t="str">
        <f aca="false">CONCATENATE("ДК","-",C260,"х",D260)</f>
        <v>ДК-850х900</v>
      </c>
      <c r="F260" s="7" t="str">
        <f aca="false">CONCATENATE("Воздушный клапан общего назначения прямоугольный "," ",C260,"х",D260," мм")</f>
        <v>Воздушный клапан общего назначения прямоугольный  850х900 мм</v>
      </c>
      <c r="G260" s="5" t="str">
        <f aca="false">CONCATENATE("ДК","-",C260,"х",D260)</f>
        <v>ДК-850х900</v>
      </c>
      <c r="H260" s="5"/>
      <c r="I260" s="8"/>
      <c r="J260" s="6" t="s">
        <v>10</v>
      </c>
      <c r="K260" s="5"/>
    </row>
    <row r="261" customFormat="false" ht="30" hidden="false" customHeight="false" outlineLevel="0" collapsed="false">
      <c r="A261" s="5" t="str">
        <f aca="false">CONCATENATE("ДК","_",C261,"х",D261)</f>
        <v>ДК_900х900</v>
      </c>
      <c r="B261" s="6" t="n">
        <v>400</v>
      </c>
      <c r="C261" s="6" t="n">
        <f aca="false">50+C260</f>
        <v>900</v>
      </c>
      <c r="D261" s="6" t="n">
        <v>900</v>
      </c>
      <c r="E261" s="5" t="str">
        <f aca="false">CONCATENATE("ДК","-",C261,"х",D261)</f>
        <v>ДК-900х900</v>
      </c>
      <c r="F261" s="7" t="str">
        <f aca="false">CONCATENATE("Воздушный клапан общего назначения прямоугольный "," ",C261,"х",D261," мм")</f>
        <v>Воздушный клапан общего назначения прямоугольный  900х900 мм</v>
      </c>
      <c r="G261" s="5" t="str">
        <f aca="false">CONCATENATE("ДК","-",C261,"х",D261)</f>
        <v>ДК-900х900</v>
      </c>
      <c r="H261" s="5"/>
      <c r="I261" s="8"/>
      <c r="J261" s="6" t="s">
        <v>10</v>
      </c>
      <c r="K261" s="5"/>
    </row>
    <row r="262" customFormat="false" ht="30" hidden="false" customHeight="false" outlineLevel="0" collapsed="false">
      <c r="A262" s="5" t="str">
        <f aca="false">CONCATENATE("ДК","_",C262,"х",D262)</f>
        <v>ДК_950х900</v>
      </c>
      <c r="B262" s="6" t="n">
        <v>400</v>
      </c>
      <c r="C262" s="6" t="n">
        <f aca="false">50+C261</f>
        <v>950</v>
      </c>
      <c r="D262" s="6" t="n">
        <v>900</v>
      </c>
      <c r="E262" s="5" t="str">
        <f aca="false">CONCATENATE("ДК","-",C262,"х",D262)</f>
        <v>ДК-950х900</v>
      </c>
      <c r="F262" s="7" t="str">
        <f aca="false">CONCATENATE("Воздушный клапан общего назначения прямоугольный "," ",C262,"х",D262," мм")</f>
        <v>Воздушный клапан общего назначения прямоугольный  950х900 мм</v>
      </c>
      <c r="G262" s="5" t="str">
        <f aca="false">CONCATENATE("ДК","-",C262,"х",D262)</f>
        <v>ДК-950х900</v>
      </c>
      <c r="H262" s="5"/>
      <c r="I262" s="8"/>
      <c r="J262" s="6" t="s">
        <v>10</v>
      </c>
      <c r="K262" s="5"/>
    </row>
    <row r="263" customFormat="false" ht="30" hidden="false" customHeight="false" outlineLevel="0" collapsed="false">
      <c r="A263" s="5" t="str">
        <f aca="false">CONCATENATE("ДК","_",C263,"х",D263)</f>
        <v>ДК_1000х900</v>
      </c>
      <c r="B263" s="6" t="n">
        <v>400</v>
      </c>
      <c r="C263" s="6" t="n">
        <f aca="false">50+C262</f>
        <v>1000</v>
      </c>
      <c r="D263" s="6" t="n">
        <v>900</v>
      </c>
      <c r="E263" s="5" t="str">
        <f aca="false">CONCATENATE("ДК","-",C263,"х",D263)</f>
        <v>ДК-1000х900</v>
      </c>
      <c r="F263" s="7" t="str">
        <f aca="false">CONCATENATE("Воздушный клапан общего назначения прямоугольный "," ",C263,"х",D263," мм")</f>
        <v>Воздушный клапан общего назначения прямоугольный  1000х900 мм</v>
      </c>
      <c r="G263" s="5" t="str">
        <f aca="false">CONCATENATE("ДК","-",C263,"х",D263)</f>
        <v>ДК-1000х900</v>
      </c>
      <c r="H263" s="5"/>
      <c r="I263" s="8"/>
      <c r="J263" s="6" t="s">
        <v>10</v>
      </c>
      <c r="K263" s="5"/>
    </row>
    <row r="264" customFormat="false" ht="30" hidden="false" customHeight="false" outlineLevel="0" collapsed="false">
      <c r="A264" s="5" t="str">
        <f aca="false">CONCATENATE("ДК","_",C264,"х",D264)</f>
        <v>ДК_1050х900</v>
      </c>
      <c r="B264" s="6" t="n">
        <v>400</v>
      </c>
      <c r="C264" s="6" t="n">
        <f aca="false">50+C263</f>
        <v>1050</v>
      </c>
      <c r="D264" s="6" t="n">
        <v>900</v>
      </c>
      <c r="E264" s="5" t="str">
        <f aca="false">CONCATENATE("ДК","-",C264,"х",D264)</f>
        <v>ДК-1050х900</v>
      </c>
      <c r="F264" s="7" t="str">
        <f aca="false">CONCATENATE("Воздушный клапан общего назначения прямоугольный "," ",C264,"х",D264," мм")</f>
        <v>Воздушный клапан общего назначения прямоугольный  1050х900 мм</v>
      </c>
      <c r="G264" s="5" t="str">
        <f aca="false">CONCATENATE("ДК","-",C264,"х",D264)</f>
        <v>ДК-1050х900</v>
      </c>
      <c r="H264" s="5"/>
      <c r="I264" s="8"/>
      <c r="J264" s="6" t="s">
        <v>10</v>
      </c>
      <c r="K264" s="5"/>
    </row>
    <row r="265" customFormat="false" ht="30" hidden="false" customHeight="false" outlineLevel="0" collapsed="false">
      <c r="A265" s="5" t="str">
        <f aca="false">CONCATENATE("ДК","_",C265,"х",D265)</f>
        <v>ДК_1100х900</v>
      </c>
      <c r="B265" s="6" t="n">
        <v>400</v>
      </c>
      <c r="C265" s="6" t="n">
        <f aca="false">50+C264</f>
        <v>1100</v>
      </c>
      <c r="D265" s="6" t="n">
        <v>900</v>
      </c>
      <c r="E265" s="5" t="str">
        <f aca="false">CONCATENATE("ДК","-",C265,"х",D265)</f>
        <v>ДК-1100х900</v>
      </c>
      <c r="F265" s="7" t="str">
        <f aca="false">CONCATENATE("Воздушный клапан общего назначения прямоугольный "," ",C265,"х",D265," мм")</f>
        <v>Воздушный клапан общего назначения прямоугольный  1100х900 мм</v>
      </c>
      <c r="G265" s="5" t="str">
        <f aca="false">CONCATENATE("ДК","-",C265,"х",D265)</f>
        <v>ДК-1100х900</v>
      </c>
      <c r="H265" s="5"/>
      <c r="I265" s="8"/>
      <c r="J265" s="6" t="s">
        <v>10</v>
      </c>
      <c r="K265" s="5"/>
    </row>
    <row r="266" customFormat="false" ht="30" hidden="false" customHeight="false" outlineLevel="0" collapsed="false">
      <c r="A266" s="5" t="str">
        <f aca="false">CONCATENATE("ДК","_",C266,"х",D266)</f>
        <v>ДК_1150х900</v>
      </c>
      <c r="B266" s="6" t="n">
        <v>400</v>
      </c>
      <c r="C266" s="6" t="n">
        <f aca="false">50+C265</f>
        <v>1150</v>
      </c>
      <c r="D266" s="6" t="n">
        <v>900</v>
      </c>
      <c r="E266" s="5" t="str">
        <f aca="false">CONCATENATE("ДК","-",C266,"х",D266)</f>
        <v>ДК-1150х900</v>
      </c>
      <c r="F266" s="7" t="str">
        <f aca="false">CONCATENATE("Воздушный клапан общего назначения прямоугольный "," ",C266,"х",D266," мм")</f>
        <v>Воздушный клапан общего назначения прямоугольный  1150х900 мм</v>
      </c>
      <c r="G266" s="5" t="str">
        <f aca="false">CONCATENATE("ДК","-",C266,"х",D266)</f>
        <v>ДК-1150х900</v>
      </c>
      <c r="H266" s="5"/>
      <c r="I266" s="8"/>
      <c r="J266" s="6" t="s">
        <v>10</v>
      </c>
      <c r="K266" s="5"/>
    </row>
    <row r="267" customFormat="false" ht="30" hidden="false" customHeight="false" outlineLevel="0" collapsed="false">
      <c r="A267" s="5" t="str">
        <f aca="false">CONCATENATE("ДК","_",C267,"х",D267)</f>
        <v>ДК_1200х900</v>
      </c>
      <c r="B267" s="6" t="n">
        <v>400</v>
      </c>
      <c r="C267" s="6" t="n">
        <f aca="false">50+C266</f>
        <v>1200</v>
      </c>
      <c r="D267" s="6" t="n">
        <v>900</v>
      </c>
      <c r="E267" s="5" t="str">
        <f aca="false">CONCATENATE("ДК","-",C267,"х",D267)</f>
        <v>ДК-1200х900</v>
      </c>
      <c r="F267" s="7" t="str">
        <f aca="false">CONCATENATE("Воздушный клапан общего назначения прямоугольный "," ",C267,"х",D267," мм")</f>
        <v>Воздушный клапан общего назначения прямоугольный  1200х900 мм</v>
      </c>
      <c r="G267" s="5" t="str">
        <f aca="false">CONCATENATE("ДК","-",C267,"х",D267)</f>
        <v>ДК-1200х900</v>
      </c>
      <c r="H267" s="5"/>
      <c r="I267" s="8"/>
      <c r="J267" s="6" t="s">
        <v>10</v>
      </c>
      <c r="K267" s="5"/>
    </row>
    <row r="268" customFormat="false" ht="30" hidden="false" customHeight="false" outlineLevel="0" collapsed="false">
      <c r="A268" s="5" t="str">
        <f aca="false">CONCATENATE("ДК","_",C268,"х",D268)</f>
        <v>ДК_150х1000</v>
      </c>
      <c r="B268" s="6" t="n">
        <v>400</v>
      </c>
      <c r="C268" s="6" t="n">
        <v>150</v>
      </c>
      <c r="D268" s="6" t="n">
        <v>1000</v>
      </c>
      <c r="E268" s="5" t="str">
        <f aca="false">CONCATENATE("ДК","-",C268,"х",D268)</f>
        <v>ДК-150х1000</v>
      </c>
      <c r="F268" s="7" t="str">
        <f aca="false">CONCATENATE("Воздушный клапан общего назначения прямоугольный "," ",C268,"х",D268," мм")</f>
        <v>Воздушный клапан общего назначения прямоугольный  150х1000 мм</v>
      </c>
      <c r="G268" s="5" t="str">
        <f aca="false">CONCATENATE("ДК","-",C268,"х",D268)</f>
        <v>ДК-150х1000</v>
      </c>
      <c r="H268" s="5"/>
      <c r="I268" s="8"/>
      <c r="J268" s="6" t="s">
        <v>10</v>
      </c>
      <c r="K268" s="5"/>
    </row>
    <row r="269" customFormat="false" ht="30" hidden="false" customHeight="false" outlineLevel="0" collapsed="false">
      <c r="A269" s="5" t="str">
        <f aca="false">CONCATENATE("ДК","_",C269,"х",D269)</f>
        <v>ДК_200х1000</v>
      </c>
      <c r="B269" s="6" t="n">
        <v>400</v>
      </c>
      <c r="C269" s="6" t="n">
        <f aca="false">50+C268</f>
        <v>200</v>
      </c>
      <c r="D269" s="6" t="n">
        <v>1000</v>
      </c>
      <c r="E269" s="5" t="str">
        <f aca="false">CONCATENATE("ДК","-",C269,"х",D269)</f>
        <v>ДК-200х1000</v>
      </c>
      <c r="F269" s="7" t="str">
        <f aca="false">CONCATENATE("Воздушный клапан общего назначения прямоугольный "," ",C269,"х",D269," мм")</f>
        <v>Воздушный клапан общего назначения прямоугольный  200х1000 мм</v>
      </c>
      <c r="G269" s="5" t="str">
        <f aca="false">CONCATENATE("ДК","-",C269,"х",D269)</f>
        <v>ДК-200х1000</v>
      </c>
      <c r="H269" s="5"/>
      <c r="I269" s="8"/>
      <c r="J269" s="6" t="s">
        <v>10</v>
      </c>
      <c r="K269" s="5"/>
    </row>
    <row r="270" customFormat="false" ht="30" hidden="false" customHeight="false" outlineLevel="0" collapsed="false">
      <c r="A270" s="5" t="str">
        <f aca="false">CONCATENATE("ДК","_",C270,"х",D270)</f>
        <v>ДК_250х1000</v>
      </c>
      <c r="B270" s="6" t="n">
        <v>400</v>
      </c>
      <c r="C270" s="6" t="n">
        <f aca="false">50+C269</f>
        <v>250</v>
      </c>
      <c r="D270" s="6" t="n">
        <v>1000</v>
      </c>
      <c r="E270" s="5" t="str">
        <f aca="false">CONCATENATE("ДК","-",C270,"х",D270)</f>
        <v>ДК-250х1000</v>
      </c>
      <c r="F270" s="7" t="str">
        <f aca="false">CONCATENATE("Воздушный клапан общего назначения прямоугольный "," ",C270,"х",D270," мм")</f>
        <v>Воздушный клапан общего назначения прямоугольный  250х1000 мм</v>
      </c>
      <c r="G270" s="5" t="str">
        <f aca="false">CONCATENATE("ДК","-",C270,"х",D270)</f>
        <v>ДК-250х1000</v>
      </c>
      <c r="H270" s="5"/>
      <c r="I270" s="8"/>
      <c r="J270" s="6" t="s">
        <v>10</v>
      </c>
      <c r="K270" s="5"/>
    </row>
    <row r="271" customFormat="false" ht="30" hidden="false" customHeight="false" outlineLevel="0" collapsed="false">
      <c r="A271" s="5" t="str">
        <f aca="false">CONCATENATE("ДК","_",C271,"х",D271)</f>
        <v>ДК_300х1000</v>
      </c>
      <c r="B271" s="6" t="n">
        <v>400</v>
      </c>
      <c r="C271" s="6" t="n">
        <f aca="false">50+C270</f>
        <v>300</v>
      </c>
      <c r="D271" s="6" t="n">
        <v>1000</v>
      </c>
      <c r="E271" s="5" t="str">
        <f aca="false">CONCATENATE("ДК","-",C271,"х",D271)</f>
        <v>ДК-300х1000</v>
      </c>
      <c r="F271" s="7" t="str">
        <f aca="false">CONCATENATE("Воздушный клапан общего назначения прямоугольный "," ",C271,"х",D271," мм")</f>
        <v>Воздушный клапан общего назначения прямоугольный  300х1000 мм</v>
      </c>
      <c r="G271" s="5" t="str">
        <f aca="false">CONCATENATE("ДК","-",C271,"х",D271)</f>
        <v>ДК-300х1000</v>
      </c>
      <c r="H271" s="5"/>
      <c r="I271" s="8"/>
      <c r="J271" s="6" t="s">
        <v>10</v>
      </c>
      <c r="K271" s="5"/>
    </row>
    <row r="272" customFormat="false" ht="30" hidden="false" customHeight="false" outlineLevel="0" collapsed="false">
      <c r="A272" s="5" t="str">
        <f aca="false">CONCATENATE("ДК","_",C272,"х",D272)</f>
        <v>ДК_350х1000</v>
      </c>
      <c r="B272" s="6" t="n">
        <v>400</v>
      </c>
      <c r="C272" s="6" t="n">
        <f aca="false">50+C271</f>
        <v>350</v>
      </c>
      <c r="D272" s="6" t="n">
        <v>1000</v>
      </c>
      <c r="E272" s="5" t="str">
        <f aca="false">CONCATENATE("ДК","-",C272,"х",D272)</f>
        <v>ДК-350х1000</v>
      </c>
      <c r="F272" s="7" t="str">
        <f aca="false">CONCATENATE("Воздушный клапан общего назначения прямоугольный "," ",C272,"х",D272," мм")</f>
        <v>Воздушный клапан общего назначения прямоугольный  350х1000 мм</v>
      </c>
      <c r="G272" s="5" t="str">
        <f aca="false">CONCATENATE("ДК","-",C272,"х",D272)</f>
        <v>ДК-350х1000</v>
      </c>
      <c r="H272" s="5"/>
      <c r="I272" s="8"/>
      <c r="J272" s="6" t="s">
        <v>10</v>
      </c>
      <c r="K272" s="5"/>
    </row>
    <row r="273" customFormat="false" ht="30" hidden="false" customHeight="false" outlineLevel="0" collapsed="false">
      <c r="A273" s="5" t="str">
        <f aca="false">CONCATENATE("ДК","_",C273,"х",D273)</f>
        <v>ДК_400х1000</v>
      </c>
      <c r="B273" s="6" t="n">
        <v>400</v>
      </c>
      <c r="C273" s="6" t="n">
        <f aca="false">50+C272</f>
        <v>400</v>
      </c>
      <c r="D273" s="6" t="n">
        <v>1000</v>
      </c>
      <c r="E273" s="5" t="str">
        <f aca="false">CONCATENATE("ДК","-",C273,"х",D273)</f>
        <v>ДК-400х1000</v>
      </c>
      <c r="F273" s="7" t="str">
        <f aca="false">CONCATENATE("Воздушный клапан общего назначения прямоугольный "," ",C273,"х",D273," мм")</f>
        <v>Воздушный клапан общего назначения прямоугольный  400х1000 мм</v>
      </c>
      <c r="G273" s="5" t="str">
        <f aca="false">CONCATENATE("ДК","-",C273,"х",D273)</f>
        <v>ДК-400х1000</v>
      </c>
      <c r="H273" s="5"/>
      <c r="I273" s="8"/>
      <c r="J273" s="6" t="s">
        <v>10</v>
      </c>
      <c r="K273" s="5"/>
    </row>
    <row r="274" customFormat="false" ht="30" hidden="false" customHeight="false" outlineLevel="0" collapsed="false">
      <c r="A274" s="5" t="str">
        <f aca="false">CONCATENATE("ДК","_",C274,"х",D274)</f>
        <v>ДК_450х1000</v>
      </c>
      <c r="B274" s="6" t="n">
        <v>400</v>
      </c>
      <c r="C274" s="6" t="n">
        <f aca="false">50+C273</f>
        <v>450</v>
      </c>
      <c r="D274" s="6" t="n">
        <v>1000</v>
      </c>
      <c r="E274" s="5" t="str">
        <f aca="false">CONCATENATE("ДК","-",C274,"х",D274)</f>
        <v>ДК-450х1000</v>
      </c>
      <c r="F274" s="7" t="str">
        <f aca="false">CONCATENATE("Воздушный клапан общего назначения прямоугольный "," ",C274,"х",D274," мм")</f>
        <v>Воздушный клапан общего назначения прямоугольный  450х1000 мм</v>
      </c>
      <c r="G274" s="5" t="str">
        <f aca="false">CONCATENATE("ДК","-",C274,"х",D274)</f>
        <v>ДК-450х1000</v>
      </c>
      <c r="H274" s="5"/>
      <c r="I274" s="8"/>
      <c r="J274" s="6" t="s">
        <v>10</v>
      </c>
      <c r="K274" s="5"/>
    </row>
    <row r="275" customFormat="false" ht="30" hidden="false" customHeight="false" outlineLevel="0" collapsed="false">
      <c r="A275" s="5" t="str">
        <f aca="false">CONCATENATE("ДК","_",C275,"х",D275)</f>
        <v>ДК_500х1000</v>
      </c>
      <c r="B275" s="6" t="n">
        <v>400</v>
      </c>
      <c r="C275" s="6" t="n">
        <f aca="false">50+C274</f>
        <v>500</v>
      </c>
      <c r="D275" s="6" t="n">
        <v>1000</v>
      </c>
      <c r="E275" s="5" t="str">
        <f aca="false">CONCATENATE("ДК","-",C275,"х",D275)</f>
        <v>ДК-500х1000</v>
      </c>
      <c r="F275" s="7" t="str">
        <f aca="false">CONCATENATE("Воздушный клапан общего назначения прямоугольный "," ",C275,"х",D275," мм")</f>
        <v>Воздушный клапан общего назначения прямоугольный  500х1000 мм</v>
      </c>
      <c r="G275" s="5" t="str">
        <f aca="false">CONCATENATE("ДК","-",C275,"х",D275)</f>
        <v>ДК-500х1000</v>
      </c>
      <c r="H275" s="5"/>
      <c r="I275" s="8"/>
      <c r="J275" s="6" t="s">
        <v>10</v>
      </c>
      <c r="K275" s="5"/>
    </row>
    <row r="276" customFormat="false" ht="30" hidden="false" customHeight="false" outlineLevel="0" collapsed="false">
      <c r="A276" s="5" t="str">
        <f aca="false">CONCATENATE("ДК","_",C276,"х",D276)</f>
        <v>ДК_550х1000</v>
      </c>
      <c r="B276" s="6" t="n">
        <v>400</v>
      </c>
      <c r="C276" s="6" t="n">
        <f aca="false">50+C275</f>
        <v>550</v>
      </c>
      <c r="D276" s="6" t="n">
        <v>1000</v>
      </c>
      <c r="E276" s="5" t="str">
        <f aca="false">CONCATENATE("ДК","-",C276,"х",D276)</f>
        <v>ДК-550х1000</v>
      </c>
      <c r="F276" s="7" t="str">
        <f aca="false">CONCATENATE("Воздушный клапан общего назначения прямоугольный "," ",C276,"х",D276," мм")</f>
        <v>Воздушный клапан общего назначения прямоугольный  550х1000 мм</v>
      </c>
      <c r="G276" s="5" t="str">
        <f aca="false">CONCATENATE("ДК","-",C276,"х",D276)</f>
        <v>ДК-550х1000</v>
      </c>
      <c r="H276" s="5"/>
      <c r="I276" s="8"/>
      <c r="J276" s="6" t="s">
        <v>10</v>
      </c>
      <c r="K276" s="5"/>
    </row>
    <row r="277" customFormat="false" ht="30" hidden="false" customHeight="false" outlineLevel="0" collapsed="false">
      <c r="A277" s="5" t="str">
        <f aca="false">CONCATENATE("ДК","_",C277,"х",D277)</f>
        <v>ДК_600х1000</v>
      </c>
      <c r="B277" s="6" t="n">
        <v>400</v>
      </c>
      <c r="C277" s="6" t="n">
        <f aca="false">50+C276</f>
        <v>600</v>
      </c>
      <c r="D277" s="6" t="n">
        <v>1000</v>
      </c>
      <c r="E277" s="5" t="str">
        <f aca="false">CONCATENATE("ДК","-",C277,"х",D277)</f>
        <v>ДК-600х1000</v>
      </c>
      <c r="F277" s="7" t="str">
        <f aca="false">CONCATENATE("Воздушный клапан общего назначения прямоугольный "," ",C277,"х",D277," мм")</f>
        <v>Воздушный клапан общего назначения прямоугольный  600х1000 мм</v>
      </c>
      <c r="G277" s="5" t="str">
        <f aca="false">CONCATENATE("ДК","-",C277,"х",D277)</f>
        <v>ДК-600х1000</v>
      </c>
      <c r="H277" s="5"/>
      <c r="I277" s="8"/>
      <c r="J277" s="6" t="s">
        <v>10</v>
      </c>
      <c r="K277" s="5"/>
    </row>
    <row r="278" customFormat="false" ht="30" hidden="false" customHeight="false" outlineLevel="0" collapsed="false">
      <c r="A278" s="5" t="str">
        <f aca="false">CONCATENATE("ДК","_",C278,"х",D278)</f>
        <v>ДК_650х1000</v>
      </c>
      <c r="B278" s="6" t="n">
        <v>400</v>
      </c>
      <c r="C278" s="6" t="n">
        <f aca="false">50+C277</f>
        <v>650</v>
      </c>
      <c r="D278" s="6" t="n">
        <v>1000</v>
      </c>
      <c r="E278" s="5" t="str">
        <f aca="false">CONCATENATE("ДК","-",C278,"х",D278)</f>
        <v>ДК-650х1000</v>
      </c>
      <c r="F278" s="7" t="str">
        <f aca="false">CONCATENATE("Воздушный клапан общего назначения прямоугольный "," ",C278,"х",D278," мм")</f>
        <v>Воздушный клапан общего назначения прямоугольный  650х1000 мм</v>
      </c>
      <c r="G278" s="5" t="str">
        <f aca="false">CONCATENATE("ДК","-",C278,"х",D278)</f>
        <v>ДК-650х1000</v>
      </c>
      <c r="H278" s="5"/>
      <c r="I278" s="8"/>
      <c r="J278" s="6" t="s">
        <v>10</v>
      </c>
      <c r="K278" s="5"/>
    </row>
    <row r="279" customFormat="false" ht="30" hidden="false" customHeight="false" outlineLevel="0" collapsed="false">
      <c r="A279" s="5" t="str">
        <f aca="false">CONCATENATE("ДК","_",C279,"х",D279)</f>
        <v>ДК_700х1000</v>
      </c>
      <c r="B279" s="6" t="n">
        <v>400</v>
      </c>
      <c r="C279" s="6" t="n">
        <f aca="false">50+C278</f>
        <v>700</v>
      </c>
      <c r="D279" s="6" t="n">
        <v>1000</v>
      </c>
      <c r="E279" s="5" t="str">
        <f aca="false">CONCATENATE("ДК","-",C279,"х",D279)</f>
        <v>ДК-700х1000</v>
      </c>
      <c r="F279" s="7" t="str">
        <f aca="false">CONCATENATE("Воздушный клапан общего назначения прямоугольный "," ",C279,"х",D279," мм")</f>
        <v>Воздушный клапан общего назначения прямоугольный  700х1000 мм</v>
      </c>
      <c r="G279" s="5" t="str">
        <f aca="false">CONCATENATE("ДК","-",C279,"х",D279)</f>
        <v>ДК-700х1000</v>
      </c>
      <c r="H279" s="5"/>
      <c r="I279" s="8"/>
      <c r="J279" s="6" t="s">
        <v>10</v>
      </c>
      <c r="K279" s="5"/>
    </row>
    <row r="280" customFormat="false" ht="30" hidden="false" customHeight="false" outlineLevel="0" collapsed="false">
      <c r="A280" s="5" t="str">
        <f aca="false">CONCATENATE("ДК","_",C280,"х",D280)</f>
        <v>ДК_750х1000</v>
      </c>
      <c r="B280" s="6" t="n">
        <v>400</v>
      </c>
      <c r="C280" s="6" t="n">
        <f aca="false">50+C279</f>
        <v>750</v>
      </c>
      <c r="D280" s="6" t="n">
        <v>1000</v>
      </c>
      <c r="E280" s="5" t="str">
        <f aca="false">CONCATENATE("ДК","-",C280,"х",D280)</f>
        <v>ДК-750х1000</v>
      </c>
      <c r="F280" s="7" t="str">
        <f aca="false">CONCATENATE("Воздушный клапан общего назначения прямоугольный "," ",C280,"х",D280," мм")</f>
        <v>Воздушный клапан общего назначения прямоугольный  750х1000 мм</v>
      </c>
      <c r="G280" s="5" t="str">
        <f aca="false">CONCATENATE("ДК","-",C280,"х",D280)</f>
        <v>ДК-750х1000</v>
      </c>
      <c r="H280" s="5"/>
      <c r="I280" s="8"/>
      <c r="J280" s="6" t="s">
        <v>10</v>
      </c>
      <c r="K280" s="5"/>
    </row>
    <row r="281" customFormat="false" ht="30" hidden="false" customHeight="false" outlineLevel="0" collapsed="false">
      <c r="A281" s="5" t="str">
        <f aca="false">CONCATENATE("ДК","_",C281,"х",D281)</f>
        <v>ДК_800х1000</v>
      </c>
      <c r="B281" s="6" t="n">
        <v>400</v>
      </c>
      <c r="C281" s="6" t="n">
        <f aca="false">50+C280</f>
        <v>800</v>
      </c>
      <c r="D281" s="6" t="n">
        <v>1000</v>
      </c>
      <c r="E281" s="5" t="str">
        <f aca="false">CONCATENATE("ДК","-",C281,"х",D281)</f>
        <v>ДК-800х1000</v>
      </c>
      <c r="F281" s="7" t="str">
        <f aca="false">CONCATENATE("Воздушный клапан общего назначения прямоугольный "," ",C281,"х",D281," мм")</f>
        <v>Воздушный клапан общего назначения прямоугольный  800х1000 мм</v>
      </c>
      <c r="G281" s="5" t="str">
        <f aca="false">CONCATENATE("ДК","-",C281,"х",D281)</f>
        <v>ДК-800х1000</v>
      </c>
      <c r="H281" s="5"/>
      <c r="I281" s="8"/>
      <c r="J281" s="6" t="s">
        <v>10</v>
      </c>
      <c r="K281" s="5"/>
    </row>
    <row r="282" customFormat="false" ht="30" hidden="false" customHeight="false" outlineLevel="0" collapsed="false">
      <c r="A282" s="5" t="str">
        <f aca="false">CONCATENATE("ДК","_",C282,"х",D282)</f>
        <v>ДК_850х1000</v>
      </c>
      <c r="B282" s="6" t="n">
        <v>400</v>
      </c>
      <c r="C282" s="6" t="n">
        <f aca="false">50+C281</f>
        <v>850</v>
      </c>
      <c r="D282" s="6" t="n">
        <v>1000</v>
      </c>
      <c r="E282" s="5" t="str">
        <f aca="false">CONCATENATE("ДК","-",C282,"х",D282)</f>
        <v>ДК-850х1000</v>
      </c>
      <c r="F282" s="7" t="str">
        <f aca="false">CONCATENATE("Воздушный клапан общего назначения прямоугольный "," ",C282,"х",D282," мм")</f>
        <v>Воздушный клапан общего назначения прямоугольный  850х1000 мм</v>
      </c>
      <c r="G282" s="5" t="str">
        <f aca="false">CONCATENATE("ДК","-",C282,"х",D282)</f>
        <v>ДК-850х1000</v>
      </c>
      <c r="H282" s="5"/>
      <c r="I282" s="8"/>
      <c r="J282" s="6" t="s">
        <v>10</v>
      </c>
      <c r="K282" s="5"/>
    </row>
    <row r="283" customFormat="false" ht="30" hidden="false" customHeight="false" outlineLevel="0" collapsed="false">
      <c r="A283" s="5" t="str">
        <f aca="false">CONCATENATE("ДК","_",C283,"х",D283)</f>
        <v>ДК_900х1000</v>
      </c>
      <c r="B283" s="6" t="n">
        <v>400</v>
      </c>
      <c r="C283" s="6" t="n">
        <f aca="false">50+C282</f>
        <v>900</v>
      </c>
      <c r="D283" s="6" t="n">
        <v>1000</v>
      </c>
      <c r="E283" s="5" t="str">
        <f aca="false">CONCATENATE("ДК","-",C283,"х",D283)</f>
        <v>ДК-900х1000</v>
      </c>
      <c r="F283" s="7" t="str">
        <f aca="false">CONCATENATE("Воздушный клапан общего назначения прямоугольный "," ",C283,"х",D283," мм")</f>
        <v>Воздушный клапан общего назначения прямоугольный  900х1000 мм</v>
      </c>
      <c r="G283" s="5" t="str">
        <f aca="false">CONCATENATE("ДК","-",C283,"х",D283)</f>
        <v>ДК-900х1000</v>
      </c>
      <c r="H283" s="5"/>
      <c r="I283" s="8"/>
      <c r="J283" s="6" t="s">
        <v>10</v>
      </c>
      <c r="K283" s="5"/>
    </row>
    <row r="284" customFormat="false" ht="30" hidden="false" customHeight="false" outlineLevel="0" collapsed="false">
      <c r="A284" s="5" t="str">
        <f aca="false">CONCATENATE("ДК","_",C284,"х",D284)</f>
        <v>ДК_950х1000</v>
      </c>
      <c r="B284" s="6" t="n">
        <v>400</v>
      </c>
      <c r="C284" s="6" t="n">
        <f aca="false">50+C283</f>
        <v>950</v>
      </c>
      <c r="D284" s="6" t="n">
        <v>1000</v>
      </c>
      <c r="E284" s="5" t="str">
        <f aca="false">CONCATENATE("ДК","-",C284,"х",D284)</f>
        <v>ДК-950х1000</v>
      </c>
      <c r="F284" s="7" t="str">
        <f aca="false">CONCATENATE("Воздушный клапан общего назначения прямоугольный "," ",C284,"х",D284," мм")</f>
        <v>Воздушный клапан общего назначения прямоугольный  950х1000 мм</v>
      </c>
      <c r="G284" s="5" t="str">
        <f aca="false">CONCATENATE("ДК","-",C284,"х",D284)</f>
        <v>ДК-950х1000</v>
      </c>
      <c r="H284" s="5"/>
      <c r="I284" s="8"/>
      <c r="J284" s="6" t="s">
        <v>10</v>
      </c>
      <c r="K284" s="5"/>
    </row>
    <row r="285" customFormat="false" ht="30" hidden="false" customHeight="false" outlineLevel="0" collapsed="false">
      <c r="A285" s="5" t="str">
        <f aca="false">CONCATENATE("ДК","_",C285,"х",D285)</f>
        <v>ДК_1000х1000</v>
      </c>
      <c r="B285" s="6" t="n">
        <v>400</v>
      </c>
      <c r="C285" s="6" t="n">
        <f aca="false">50+C284</f>
        <v>1000</v>
      </c>
      <c r="D285" s="6" t="n">
        <v>1000</v>
      </c>
      <c r="E285" s="5" t="str">
        <f aca="false">CONCATENATE("ДК","-",C285,"х",D285)</f>
        <v>ДК-1000х1000</v>
      </c>
      <c r="F285" s="7" t="str">
        <f aca="false">CONCATENATE("Воздушный клапан общего назначения прямоугольный "," ",C285,"х",D285," мм")</f>
        <v>Воздушный клапан общего назначения прямоугольный  1000х1000 мм</v>
      </c>
      <c r="G285" s="5" t="str">
        <f aca="false">CONCATENATE("ДК","-",C285,"х",D285)</f>
        <v>ДК-1000х1000</v>
      </c>
      <c r="H285" s="5"/>
      <c r="I285" s="8"/>
      <c r="J285" s="6" t="s">
        <v>10</v>
      </c>
      <c r="K285" s="5"/>
    </row>
    <row r="286" customFormat="false" ht="30" hidden="false" customHeight="false" outlineLevel="0" collapsed="false">
      <c r="A286" s="5" t="str">
        <f aca="false">CONCATENATE("ДК","_",C286,"х",D286)</f>
        <v>ДК_1050х1000</v>
      </c>
      <c r="B286" s="6" t="n">
        <v>400</v>
      </c>
      <c r="C286" s="6" t="n">
        <f aca="false">50+C285</f>
        <v>1050</v>
      </c>
      <c r="D286" s="6" t="n">
        <v>1000</v>
      </c>
      <c r="E286" s="5" t="str">
        <f aca="false">CONCATENATE("ДК","-",C286,"х",D286)</f>
        <v>ДК-1050х1000</v>
      </c>
      <c r="F286" s="7" t="str">
        <f aca="false">CONCATENATE("Воздушный клапан общего назначения прямоугольный "," ",C286,"х",D286," мм")</f>
        <v>Воздушный клапан общего назначения прямоугольный  1050х1000 мм</v>
      </c>
      <c r="G286" s="5" t="str">
        <f aca="false">CONCATENATE("ДК","-",C286,"х",D286)</f>
        <v>ДК-1050х1000</v>
      </c>
      <c r="H286" s="5"/>
      <c r="I286" s="8"/>
      <c r="J286" s="6" t="s">
        <v>10</v>
      </c>
      <c r="K286" s="5"/>
    </row>
    <row r="287" customFormat="false" ht="30" hidden="false" customHeight="false" outlineLevel="0" collapsed="false">
      <c r="A287" s="5" t="str">
        <f aca="false">CONCATENATE("ДК","_",C287,"х",D287)</f>
        <v>ДК_1100х1000</v>
      </c>
      <c r="B287" s="6" t="n">
        <v>400</v>
      </c>
      <c r="C287" s="6" t="n">
        <f aca="false">50+C286</f>
        <v>1100</v>
      </c>
      <c r="D287" s="6" t="n">
        <v>1000</v>
      </c>
      <c r="E287" s="5" t="str">
        <f aca="false">CONCATENATE("ДК","-",C287,"х",D287)</f>
        <v>ДК-1100х1000</v>
      </c>
      <c r="F287" s="7" t="str">
        <f aca="false">CONCATENATE("Воздушный клапан общего назначения прямоугольный "," ",C287,"х",D287," мм")</f>
        <v>Воздушный клапан общего назначения прямоугольный  1100х1000 мм</v>
      </c>
      <c r="G287" s="5" t="str">
        <f aca="false">CONCATENATE("ДК","-",C287,"х",D287)</f>
        <v>ДК-1100х1000</v>
      </c>
      <c r="H287" s="5"/>
      <c r="I287" s="8"/>
      <c r="J287" s="6" t="s">
        <v>10</v>
      </c>
      <c r="K287" s="5"/>
    </row>
    <row r="288" customFormat="false" ht="30" hidden="false" customHeight="false" outlineLevel="0" collapsed="false">
      <c r="A288" s="5" t="str">
        <f aca="false">CONCATENATE("ДК","_",C288,"х",D288)</f>
        <v>ДК_1150х1000</v>
      </c>
      <c r="B288" s="6" t="n">
        <v>400</v>
      </c>
      <c r="C288" s="6" t="n">
        <f aca="false">50+C287</f>
        <v>1150</v>
      </c>
      <c r="D288" s="6" t="n">
        <v>1000</v>
      </c>
      <c r="E288" s="5" t="str">
        <f aca="false">CONCATENATE("ДК","-",C288,"х",D288)</f>
        <v>ДК-1150х1000</v>
      </c>
      <c r="F288" s="7" t="str">
        <f aca="false">CONCATENATE("Воздушный клапан общего назначения прямоугольный "," ",C288,"х",D288," мм")</f>
        <v>Воздушный клапан общего назначения прямоугольный  1150х1000 мм</v>
      </c>
      <c r="G288" s="5" t="str">
        <f aca="false">CONCATENATE("ДК","-",C288,"х",D288)</f>
        <v>ДК-1150х1000</v>
      </c>
      <c r="H288" s="5"/>
      <c r="I288" s="8"/>
      <c r="J288" s="6" t="s">
        <v>10</v>
      </c>
      <c r="K288" s="5"/>
    </row>
    <row r="289" customFormat="false" ht="30" hidden="false" customHeight="false" outlineLevel="0" collapsed="false">
      <c r="A289" s="5" t="str">
        <f aca="false">CONCATENATE("ДК","_",C289,"х",D289)</f>
        <v>ДК_1200х1000</v>
      </c>
      <c r="B289" s="6" t="n">
        <v>400</v>
      </c>
      <c r="C289" s="6" t="n">
        <f aca="false">50+C288</f>
        <v>1200</v>
      </c>
      <c r="D289" s="6" t="n">
        <v>1000</v>
      </c>
      <c r="E289" s="5" t="str">
        <f aca="false">CONCATENATE("ДК","-",C289,"х",D289)</f>
        <v>ДК-1200х1000</v>
      </c>
      <c r="F289" s="7" t="str">
        <f aca="false">CONCATENATE("Воздушный клапан общего назначения прямоугольный "," ",C289,"х",D289," мм")</f>
        <v>Воздушный клапан общего назначения прямоугольный  1200х1000 мм</v>
      </c>
      <c r="G289" s="5" t="str">
        <f aca="false">CONCATENATE("ДК","-",C289,"х",D289)</f>
        <v>ДК-1200х1000</v>
      </c>
      <c r="H289" s="5"/>
      <c r="I289" s="8"/>
      <c r="J289" s="6" t="s">
        <v>10</v>
      </c>
      <c r="K289" s="5"/>
    </row>
    <row r="290" customFormat="false" ht="30" hidden="false" customHeight="false" outlineLevel="0" collapsed="false">
      <c r="A290" s="5" t="str">
        <f aca="false">CONCATENATE("ДК","_",C290,"х",D290)</f>
        <v>ДК_150х1100</v>
      </c>
      <c r="B290" s="6" t="n">
        <v>400</v>
      </c>
      <c r="C290" s="6" t="n">
        <v>150</v>
      </c>
      <c r="D290" s="6" t="n">
        <v>1100</v>
      </c>
      <c r="E290" s="5" t="str">
        <f aca="false">CONCATENATE("ДК","-",C290,"х",D290)</f>
        <v>ДК-150х1100</v>
      </c>
      <c r="F290" s="7" t="str">
        <f aca="false">CONCATENATE("Воздушный клапан общего назначения прямоугольный "," ",C290,"х",D290," мм")</f>
        <v>Воздушный клапан общего назначения прямоугольный  150х1100 мм</v>
      </c>
      <c r="G290" s="5" t="str">
        <f aca="false">CONCATENATE("ДК","-",C290,"х",D290)</f>
        <v>ДК-150х1100</v>
      </c>
      <c r="H290" s="5"/>
      <c r="I290" s="8"/>
      <c r="J290" s="6" t="s">
        <v>10</v>
      </c>
      <c r="K290" s="5"/>
    </row>
    <row r="291" customFormat="false" ht="30" hidden="false" customHeight="false" outlineLevel="0" collapsed="false">
      <c r="A291" s="5" t="str">
        <f aca="false">CONCATENATE("ДК","_",C291,"х",D291)</f>
        <v>ДК_200х1100</v>
      </c>
      <c r="B291" s="6" t="n">
        <v>400</v>
      </c>
      <c r="C291" s="6" t="n">
        <f aca="false">50+C290</f>
        <v>200</v>
      </c>
      <c r="D291" s="6" t="n">
        <v>1100</v>
      </c>
      <c r="E291" s="5" t="str">
        <f aca="false">CONCATENATE("ДК","-",C291,"х",D291)</f>
        <v>ДК-200х1100</v>
      </c>
      <c r="F291" s="7" t="str">
        <f aca="false">CONCATENATE("Воздушный клапан общего назначения прямоугольный "," ",C291,"х",D291," мм")</f>
        <v>Воздушный клапан общего назначения прямоугольный  200х1100 мм</v>
      </c>
      <c r="G291" s="5" t="str">
        <f aca="false">CONCATENATE("ДК","-",C291,"х",D291)</f>
        <v>ДК-200х1100</v>
      </c>
      <c r="H291" s="5"/>
      <c r="I291" s="8"/>
      <c r="J291" s="6" t="s">
        <v>10</v>
      </c>
      <c r="K291" s="5"/>
    </row>
    <row r="292" customFormat="false" ht="30" hidden="false" customHeight="false" outlineLevel="0" collapsed="false">
      <c r="A292" s="5" t="str">
        <f aca="false">CONCATENATE("ДК","_",C292,"х",D292)</f>
        <v>ДК_250х1100</v>
      </c>
      <c r="B292" s="6" t="n">
        <v>400</v>
      </c>
      <c r="C292" s="6" t="n">
        <f aca="false">50+C291</f>
        <v>250</v>
      </c>
      <c r="D292" s="6" t="n">
        <v>1100</v>
      </c>
      <c r="E292" s="5" t="str">
        <f aca="false">CONCATENATE("ДК","-",C292,"х",D292)</f>
        <v>ДК-250х1100</v>
      </c>
      <c r="F292" s="7" t="str">
        <f aca="false">CONCATENATE("Воздушный клапан общего назначения прямоугольный "," ",C292,"х",D292," мм")</f>
        <v>Воздушный клапан общего назначения прямоугольный  250х1100 мм</v>
      </c>
      <c r="G292" s="5" t="str">
        <f aca="false">CONCATENATE("ДК","-",C292,"х",D292)</f>
        <v>ДК-250х1100</v>
      </c>
      <c r="H292" s="5"/>
      <c r="I292" s="8"/>
      <c r="J292" s="6" t="s">
        <v>10</v>
      </c>
      <c r="K292" s="5"/>
    </row>
    <row r="293" customFormat="false" ht="30" hidden="false" customHeight="false" outlineLevel="0" collapsed="false">
      <c r="A293" s="5" t="str">
        <f aca="false">CONCATENATE("ДК","_",C293,"х",D293)</f>
        <v>ДК_300х1100</v>
      </c>
      <c r="B293" s="6" t="n">
        <v>400</v>
      </c>
      <c r="C293" s="6" t="n">
        <f aca="false">50+C292</f>
        <v>300</v>
      </c>
      <c r="D293" s="6" t="n">
        <v>1100</v>
      </c>
      <c r="E293" s="5" t="str">
        <f aca="false">CONCATENATE("ДК","-",C293,"х",D293)</f>
        <v>ДК-300х1100</v>
      </c>
      <c r="F293" s="7" t="str">
        <f aca="false">CONCATENATE("Воздушный клапан общего назначения прямоугольный "," ",C293,"х",D293," мм")</f>
        <v>Воздушный клапан общего назначения прямоугольный  300х1100 мм</v>
      </c>
      <c r="G293" s="5" t="str">
        <f aca="false">CONCATENATE("ДК","-",C293,"х",D293)</f>
        <v>ДК-300х1100</v>
      </c>
      <c r="H293" s="5"/>
      <c r="I293" s="8"/>
      <c r="J293" s="6" t="s">
        <v>10</v>
      </c>
      <c r="K293" s="5"/>
    </row>
    <row r="294" customFormat="false" ht="30" hidden="false" customHeight="false" outlineLevel="0" collapsed="false">
      <c r="A294" s="5" t="str">
        <f aca="false">CONCATENATE("ДК","_",C294,"х",D294)</f>
        <v>ДК_350х1100</v>
      </c>
      <c r="B294" s="6" t="n">
        <v>400</v>
      </c>
      <c r="C294" s="6" t="n">
        <f aca="false">50+C293</f>
        <v>350</v>
      </c>
      <c r="D294" s="6" t="n">
        <v>1100</v>
      </c>
      <c r="E294" s="5" t="str">
        <f aca="false">CONCATENATE("ДК","-",C294,"х",D294)</f>
        <v>ДК-350х1100</v>
      </c>
      <c r="F294" s="7" t="str">
        <f aca="false">CONCATENATE("Воздушный клапан общего назначения прямоугольный "," ",C294,"х",D294," мм")</f>
        <v>Воздушный клапан общего назначения прямоугольный  350х1100 мм</v>
      </c>
      <c r="G294" s="5" t="str">
        <f aca="false">CONCATENATE("ДК","-",C294,"х",D294)</f>
        <v>ДК-350х1100</v>
      </c>
      <c r="H294" s="5"/>
      <c r="I294" s="8"/>
      <c r="J294" s="6" t="s">
        <v>10</v>
      </c>
      <c r="K294" s="5"/>
    </row>
    <row r="295" customFormat="false" ht="30" hidden="false" customHeight="false" outlineLevel="0" collapsed="false">
      <c r="A295" s="5" t="str">
        <f aca="false">CONCATENATE("ДК","_",C295,"х",D295)</f>
        <v>ДК_400х1100</v>
      </c>
      <c r="B295" s="6" t="n">
        <v>400</v>
      </c>
      <c r="C295" s="6" t="n">
        <f aca="false">50+C294</f>
        <v>400</v>
      </c>
      <c r="D295" s="6" t="n">
        <v>1100</v>
      </c>
      <c r="E295" s="5" t="str">
        <f aca="false">CONCATENATE("ДК","-",C295,"х",D295)</f>
        <v>ДК-400х1100</v>
      </c>
      <c r="F295" s="7" t="str">
        <f aca="false">CONCATENATE("Воздушный клапан общего назначения прямоугольный "," ",C295,"х",D295," мм")</f>
        <v>Воздушный клапан общего назначения прямоугольный  400х1100 мм</v>
      </c>
      <c r="G295" s="5" t="str">
        <f aca="false">CONCATENATE("ДК","-",C295,"х",D295)</f>
        <v>ДК-400х1100</v>
      </c>
      <c r="H295" s="5"/>
      <c r="I295" s="8"/>
      <c r="J295" s="6" t="s">
        <v>10</v>
      </c>
      <c r="K295" s="5"/>
    </row>
    <row r="296" customFormat="false" ht="30" hidden="false" customHeight="false" outlineLevel="0" collapsed="false">
      <c r="A296" s="5" t="str">
        <f aca="false">CONCATENATE("ДК","_",C296,"х",D296)</f>
        <v>ДК_450х1100</v>
      </c>
      <c r="B296" s="6" t="n">
        <v>400</v>
      </c>
      <c r="C296" s="6" t="n">
        <f aca="false">50+C295</f>
        <v>450</v>
      </c>
      <c r="D296" s="6" t="n">
        <v>1100</v>
      </c>
      <c r="E296" s="5" t="str">
        <f aca="false">CONCATENATE("ДК","-",C296,"х",D296)</f>
        <v>ДК-450х1100</v>
      </c>
      <c r="F296" s="7" t="str">
        <f aca="false">CONCATENATE("Воздушный клапан общего назначения прямоугольный "," ",C296,"х",D296," мм")</f>
        <v>Воздушный клапан общего назначения прямоугольный  450х1100 мм</v>
      </c>
      <c r="G296" s="5" t="str">
        <f aca="false">CONCATENATE("ДК","-",C296,"х",D296)</f>
        <v>ДК-450х1100</v>
      </c>
      <c r="H296" s="5"/>
      <c r="I296" s="8"/>
      <c r="J296" s="6" t="s">
        <v>10</v>
      </c>
      <c r="K296" s="5"/>
    </row>
    <row r="297" customFormat="false" ht="30" hidden="false" customHeight="false" outlineLevel="0" collapsed="false">
      <c r="A297" s="5" t="str">
        <f aca="false">CONCATENATE("ДК","_",C297,"х",D297)</f>
        <v>ДК_500х1100</v>
      </c>
      <c r="B297" s="6" t="n">
        <v>400</v>
      </c>
      <c r="C297" s="6" t="n">
        <f aca="false">50+C296</f>
        <v>500</v>
      </c>
      <c r="D297" s="6" t="n">
        <v>1100</v>
      </c>
      <c r="E297" s="5" t="str">
        <f aca="false">CONCATENATE("ДК","-",C297,"х",D297)</f>
        <v>ДК-500х1100</v>
      </c>
      <c r="F297" s="7" t="str">
        <f aca="false">CONCATENATE("Воздушный клапан общего назначения прямоугольный "," ",C297,"х",D297," мм")</f>
        <v>Воздушный клапан общего назначения прямоугольный  500х1100 мм</v>
      </c>
      <c r="G297" s="5" t="str">
        <f aca="false">CONCATENATE("ДК","-",C297,"х",D297)</f>
        <v>ДК-500х1100</v>
      </c>
      <c r="H297" s="5"/>
      <c r="I297" s="8"/>
      <c r="J297" s="6" t="s">
        <v>10</v>
      </c>
      <c r="K297" s="5"/>
    </row>
    <row r="298" customFormat="false" ht="30" hidden="false" customHeight="false" outlineLevel="0" collapsed="false">
      <c r="A298" s="5" t="str">
        <f aca="false">CONCATENATE("ДК","_",C298,"х",D298)</f>
        <v>ДК_550х1100</v>
      </c>
      <c r="B298" s="6" t="n">
        <v>400</v>
      </c>
      <c r="C298" s="6" t="n">
        <f aca="false">50+C297</f>
        <v>550</v>
      </c>
      <c r="D298" s="6" t="n">
        <v>1100</v>
      </c>
      <c r="E298" s="5" t="str">
        <f aca="false">CONCATENATE("ДК","-",C298,"х",D298)</f>
        <v>ДК-550х1100</v>
      </c>
      <c r="F298" s="7" t="str">
        <f aca="false">CONCATENATE("Воздушный клапан общего назначения прямоугольный "," ",C298,"х",D298," мм")</f>
        <v>Воздушный клапан общего назначения прямоугольный  550х1100 мм</v>
      </c>
      <c r="G298" s="5" t="str">
        <f aca="false">CONCATENATE("ДК","-",C298,"х",D298)</f>
        <v>ДК-550х1100</v>
      </c>
      <c r="H298" s="5"/>
      <c r="I298" s="8"/>
      <c r="J298" s="6" t="s">
        <v>10</v>
      </c>
      <c r="K298" s="5"/>
    </row>
    <row r="299" customFormat="false" ht="30" hidden="false" customHeight="false" outlineLevel="0" collapsed="false">
      <c r="A299" s="5" t="str">
        <f aca="false">CONCATENATE("ДК","_",C299,"х",D299)</f>
        <v>ДК_600х1100</v>
      </c>
      <c r="B299" s="6" t="n">
        <v>400</v>
      </c>
      <c r="C299" s="6" t="n">
        <f aca="false">50+C298</f>
        <v>600</v>
      </c>
      <c r="D299" s="6" t="n">
        <v>1100</v>
      </c>
      <c r="E299" s="5" t="str">
        <f aca="false">CONCATENATE("ДК","-",C299,"х",D299)</f>
        <v>ДК-600х1100</v>
      </c>
      <c r="F299" s="7" t="str">
        <f aca="false">CONCATENATE("Воздушный клапан общего назначения прямоугольный "," ",C299,"х",D299," мм")</f>
        <v>Воздушный клапан общего назначения прямоугольный  600х1100 мм</v>
      </c>
      <c r="G299" s="5" t="str">
        <f aca="false">CONCATENATE("ДК","-",C299,"х",D299)</f>
        <v>ДК-600х1100</v>
      </c>
      <c r="H299" s="5"/>
      <c r="I299" s="8"/>
      <c r="J299" s="6" t="s">
        <v>10</v>
      </c>
      <c r="K299" s="5"/>
    </row>
    <row r="300" customFormat="false" ht="30" hidden="false" customHeight="false" outlineLevel="0" collapsed="false">
      <c r="A300" s="5" t="str">
        <f aca="false">CONCATENATE("ДК","_",C300,"х",D300)</f>
        <v>ДК_650х1100</v>
      </c>
      <c r="B300" s="6" t="n">
        <v>400</v>
      </c>
      <c r="C300" s="6" t="n">
        <f aca="false">50+C299</f>
        <v>650</v>
      </c>
      <c r="D300" s="6" t="n">
        <v>1100</v>
      </c>
      <c r="E300" s="5" t="str">
        <f aca="false">CONCATENATE("ДК","-",C300,"х",D300)</f>
        <v>ДК-650х1100</v>
      </c>
      <c r="F300" s="7" t="str">
        <f aca="false">CONCATENATE("Воздушный клапан общего назначения прямоугольный "," ",C300,"х",D300," мм")</f>
        <v>Воздушный клапан общего назначения прямоугольный  650х1100 мм</v>
      </c>
      <c r="G300" s="5" t="str">
        <f aca="false">CONCATENATE("ДК","-",C300,"х",D300)</f>
        <v>ДК-650х1100</v>
      </c>
      <c r="H300" s="5"/>
      <c r="I300" s="8"/>
      <c r="J300" s="6" t="s">
        <v>10</v>
      </c>
      <c r="K300" s="5"/>
    </row>
    <row r="301" customFormat="false" ht="30" hidden="false" customHeight="false" outlineLevel="0" collapsed="false">
      <c r="A301" s="5" t="str">
        <f aca="false">CONCATENATE("ДК","_",C301,"х",D301)</f>
        <v>ДК_700х1100</v>
      </c>
      <c r="B301" s="6" t="n">
        <v>400</v>
      </c>
      <c r="C301" s="6" t="n">
        <f aca="false">50+C300</f>
        <v>700</v>
      </c>
      <c r="D301" s="6" t="n">
        <v>1100</v>
      </c>
      <c r="E301" s="5" t="str">
        <f aca="false">CONCATENATE("ДК","-",C301,"х",D301)</f>
        <v>ДК-700х1100</v>
      </c>
      <c r="F301" s="7" t="str">
        <f aca="false">CONCATENATE("Воздушный клапан общего назначения прямоугольный "," ",C301,"х",D301," мм")</f>
        <v>Воздушный клапан общего назначения прямоугольный  700х1100 мм</v>
      </c>
      <c r="G301" s="5" t="str">
        <f aca="false">CONCATENATE("ДК","-",C301,"х",D301)</f>
        <v>ДК-700х1100</v>
      </c>
      <c r="H301" s="5"/>
      <c r="I301" s="8"/>
      <c r="J301" s="6" t="s">
        <v>10</v>
      </c>
      <c r="K301" s="5"/>
    </row>
    <row r="302" customFormat="false" ht="30" hidden="false" customHeight="false" outlineLevel="0" collapsed="false">
      <c r="A302" s="5" t="str">
        <f aca="false">CONCATENATE("ДК","_",C302,"х",D302)</f>
        <v>ДК_750х1100</v>
      </c>
      <c r="B302" s="6" t="n">
        <v>400</v>
      </c>
      <c r="C302" s="6" t="n">
        <f aca="false">50+C301</f>
        <v>750</v>
      </c>
      <c r="D302" s="6" t="n">
        <v>1100</v>
      </c>
      <c r="E302" s="5" t="str">
        <f aca="false">CONCATENATE("ДК","-",C302,"х",D302)</f>
        <v>ДК-750х1100</v>
      </c>
      <c r="F302" s="7" t="str">
        <f aca="false">CONCATENATE("Воздушный клапан общего назначения прямоугольный "," ",C302,"х",D302," мм")</f>
        <v>Воздушный клапан общего назначения прямоугольный  750х1100 мм</v>
      </c>
      <c r="G302" s="5" t="str">
        <f aca="false">CONCATENATE("ДК","-",C302,"х",D302)</f>
        <v>ДК-750х1100</v>
      </c>
      <c r="H302" s="5"/>
      <c r="I302" s="8"/>
      <c r="J302" s="6" t="s">
        <v>10</v>
      </c>
      <c r="K302" s="5"/>
    </row>
    <row r="303" customFormat="false" ht="30" hidden="false" customHeight="false" outlineLevel="0" collapsed="false">
      <c r="A303" s="5" t="str">
        <f aca="false">CONCATENATE("ДК","_",C303,"х",D303)</f>
        <v>ДК_800х1100</v>
      </c>
      <c r="B303" s="6" t="n">
        <v>400</v>
      </c>
      <c r="C303" s="6" t="n">
        <f aca="false">50+C302</f>
        <v>800</v>
      </c>
      <c r="D303" s="6" t="n">
        <v>1100</v>
      </c>
      <c r="E303" s="5" t="str">
        <f aca="false">CONCATENATE("ДК","-",C303,"х",D303)</f>
        <v>ДК-800х1100</v>
      </c>
      <c r="F303" s="7" t="str">
        <f aca="false">CONCATENATE("Воздушный клапан общего назначения прямоугольный "," ",C303,"х",D303," мм")</f>
        <v>Воздушный клапан общего назначения прямоугольный  800х1100 мм</v>
      </c>
      <c r="G303" s="5" t="str">
        <f aca="false">CONCATENATE("ДК","-",C303,"х",D303)</f>
        <v>ДК-800х1100</v>
      </c>
      <c r="H303" s="5"/>
      <c r="I303" s="8"/>
      <c r="J303" s="6" t="s">
        <v>10</v>
      </c>
      <c r="K303" s="5"/>
    </row>
    <row r="304" customFormat="false" ht="30" hidden="false" customHeight="false" outlineLevel="0" collapsed="false">
      <c r="A304" s="5" t="str">
        <f aca="false">CONCATENATE("ДК","_",C304,"х",D304)</f>
        <v>ДК_850х1100</v>
      </c>
      <c r="B304" s="6" t="n">
        <v>400</v>
      </c>
      <c r="C304" s="6" t="n">
        <f aca="false">50+C303</f>
        <v>850</v>
      </c>
      <c r="D304" s="6" t="n">
        <v>1100</v>
      </c>
      <c r="E304" s="5" t="str">
        <f aca="false">CONCATENATE("ДК","-",C304,"х",D304)</f>
        <v>ДК-850х1100</v>
      </c>
      <c r="F304" s="7" t="str">
        <f aca="false">CONCATENATE("Воздушный клапан общего назначения прямоугольный "," ",C304,"х",D304," мм")</f>
        <v>Воздушный клапан общего назначения прямоугольный  850х1100 мм</v>
      </c>
      <c r="G304" s="5" t="str">
        <f aca="false">CONCATENATE("ДК","-",C304,"х",D304)</f>
        <v>ДК-850х1100</v>
      </c>
      <c r="H304" s="5"/>
      <c r="I304" s="8"/>
      <c r="J304" s="6" t="s">
        <v>10</v>
      </c>
      <c r="K304" s="5"/>
    </row>
    <row r="305" customFormat="false" ht="30" hidden="false" customHeight="false" outlineLevel="0" collapsed="false">
      <c r="A305" s="5" t="str">
        <f aca="false">CONCATENATE("ДК","_",C305,"х",D305)</f>
        <v>ДК_900х1100</v>
      </c>
      <c r="B305" s="6" t="n">
        <v>400</v>
      </c>
      <c r="C305" s="6" t="n">
        <f aca="false">50+C304</f>
        <v>900</v>
      </c>
      <c r="D305" s="6" t="n">
        <v>1100</v>
      </c>
      <c r="E305" s="5" t="str">
        <f aca="false">CONCATENATE("ДК","-",C305,"х",D305)</f>
        <v>ДК-900х1100</v>
      </c>
      <c r="F305" s="7" t="str">
        <f aca="false">CONCATENATE("Воздушный клапан общего назначения прямоугольный "," ",C305,"х",D305," мм")</f>
        <v>Воздушный клапан общего назначения прямоугольный  900х1100 мм</v>
      </c>
      <c r="G305" s="5" t="str">
        <f aca="false">CONCATENATE("ДК","-",C305,"х",D305)</f>
        <v>ДК-900х1100</v>
      </c>
      <c r="H305" s="5"/>
      <c r="I305" s="8"/>
      <c r="J305" s="6" t="s">
        <v>10</v>
      </c>
      <c r="K305" s="5"/>
    </row>
    <row r="306" customFormat="false" ht="30" hidden="false" customHeight="false" outlineLevel="0" collapsed="false">
      <c r="A306" s="5" t="str">
        <f aca="false">CONCATENATE("ДК","_",C306,"х",D306)</f>
        <v>ДК_950х1100</v>
      </c>
      <c r="B306" s="6" t="n">
        <v>400</v>
      </c>
      <c r="C306" s="6" t="n">
        <f aca="false">50+C305</f>
        <v>950</v>
      </c>
      <c r="D306" s="6" t="n">
        <v>1100</v>
      </c>
      <c r="E306" s="5" t="str">
        <f aca="false">CONCATENATE("ДК","-",C306,"х",D306)</f>
        <v>ДК-950х1100</v>
      </c>
      <c r="F306" s="7" t="str">
        <f aca="false">CONCATENATE("Воздушный клапан общего назначения прямоугольный "," ",C306,"х",D306," мм")</f>
        <v>Воздушный клапан общего назначения прямоугольный  950х1100 мм</v>
      </c>
      <c r="G306" s="5" t="str">
        <f aca="false">CONCATENATE("ДК","-",C306,"х",D306)</f>
        <v>ДК-950х1100</v>
      </c>
      <c r="H306" s="5"/>
      <c r="I306" s="8"/>
      <c r="J306" s="6" t="s">
        <v>10</v>
      </c>
      <c r="K306" s="5"/>
    </row>
    <row r="307" customFormat="false" ht="30" hidden="false" customHeight="false" outlineLevel="0" collapsed="false">
      <c r="A307" s="5" t="str">
        <f aca="false">CONCATENATE("ДК","_",C307,"х",D307)</f>
        <v>ДК_1000х1100</v>
      </c>
      <c r="B307" s="6" t="n">
        <v>400</v>
      </c>
      <c r="C307" s="6" t="n">
        <f aca="false">50+C306</f>
        <v>1000</v>
      </c>
      <c r="D307" s="6" t="n">
        <v>1100</v>
      </c>
      <c r="E307" s="5" t="str">
        <f aca="false">CONCATENATE("ДК","-",C307,"х",D307)</f>
        <v>ДК-1000х1100</v>
      </c>
      <c r="F307" s="7" t="str">
        <f aca="false">CONCATENATE("Воздушный клапан общего назначения прямоугольный "," ",C307,"х",D307," мм")</f>
        <v>Воздушный клапан общего назначения прямоугольный  1000х1100 мм</v>
      </c>
      <c r="G307" s="5" t="str">
        <f aca="false">CONCATENATE("ДК","-",C307,"х",D307)</f>
        <v>ДК-1000х1100</v>
      </c>
      <c r="H307" s="5"/>
      <c r="I307" s="8"/>
      <c r="J307" s="6" t="s">
        <v>10</v>
      </c>
      <c r="K307" s="5"/>
    </row>
    <row r="308" customFormat="false" ht="30" hidden="false" customHeight="false" outlineLevel="0" collapsed="false">
      <c r="A308" s="5" t="str">
        <f aca="false">CONCATENATE("ДК","_",C308,"х",D308)</f>
        <v>ДК_1050х1100</v>
      </c>
      <c r="B308" s="6" t="n">
        <v>400</v>
      </c>
      <c r="C308" s="6" t="n">
        <f aca="false">50+C307</f>
        <v>1050</v>
      </c>
      <c r="D308" s="6" t="n">
        <v>1100</v>
      </c>
      <c r="E308" s="5" t="str">
        <f aca="false">CONCATENATE("ДК","-",C308,"х",D308)</f>
        <v>ДК-1050х1100</v>
      </c>
      <c r="F308" s="7" t="str">
        <f aca="false">CONCATENATE("Воздушный клапан общего назначения прямоугольный "," ",C308,"х",D308," мм")</f>
        <v>Воздушный клапан общего назначения прямоугольный  1050х1100 мм</v>
      </c>
      <c r="G308" s="5" t="str">
        <f aca="false">CONCATENATE("ДК","-",C308,"х",D308)</f>
        <v>ДК-1050х1100</v>
      </c>
      <c r="H308" s="5"/>
      <c r="I308" s="8"/>
      <c r="J308" s="6" t="s">
        <v>10</v>
      </c>
      <c r="K308" s="5"/>
    </row>
    <row r="309" customFormat="false" ht="30" hidden="false" customHeight="false" outlineLevel="0" collapsed="false">
      <c r="A309" s="5" t="str">
        <f aca="false">CONCATENATE("ДК","_",C309,"х",D309)</f>
        <v>ДК_1100х1100</v>
      </c>
      <c r="B309" s="6" t="n">
        <v>400</v>
      </c>
      <c r="C309" s="6" t="n">
        <f aca="false">50+C308</f>
        <v>1100</v>
      </c>
      <c r="D309" s="6" t="n">
        <v>1100</v>
      </c>
      <c r="E309" s="5" t="str">
        <f aca="false">CONCATENATE("ДК","-",C309,"х",D309)</f>
        <v>ДК-1100х1100</v>
      </c>
      <c r="F309" s="7" t="str">
        <f aca="false">CONCATENATE("Воздушный клапан общего назначения прямоугольный "," ",C309,"х",D309," мм")</f>
        <v>Воздушный клапан общего назначения прямоугольный  1100х1100 мм</v>
      </c>
      <c r="G309" s="5" t="str">
        <f aca="false">CONCATENATE("ДК","-",C309,"х",D309)</f>
        <v>ДК-1100х1100</v>
      </c>
      <c r="H309" s="5"/>
      <c r="I309" s="8"/>
      <c r="J309" s="6" t="s">
        <v>10</v>
      </c>
      <c r="K309" s="5"/>
    </row>
    <row r="310" customFormat="false" ht="30" hidden="false" customHeight="false" outlineLevel="0" collapsed="false">
      <c r="A310" s="5" t="str">
        <f aca="false">CONCATENATE("ДК","_",C310,"х",D310)</f>
        <v>ДК_1150х1100</v>
      </c>
      <c r="B310" s="6" t="n">
        <v>400</v>
      </c>
      <c r="C310" s="6" t="n">
        <f aca="false">50+C309</f>
        <v>1150</v>
      </c>
      <c r="D310" s="6" t="n">
        <v>1100</v>
      </c>
      <c r="E310" s="5" t="str">
        <f aca="false">CONCATENATE("ДК","-",C310,"х",D310)</f>
        <v>ДК-1150х1100</v>
      </c>
      <c r="F310" s="7" t="str">
        <f aca="false">CONCATENATE("Воздушный клапан общего назначения прямоугольный "," ",C310,"х",D310," мм")</f>
        <v>Воздушный клапан общего назначения прямоугольный  1150х1100 мм</v>
      </c>
      <c r="G310" s="5" t="str">
        <f aca="false">CONCATENATE("ДК","-",C310,"х",D310)</f>
        <v>ДК-1150х1100</v>
      </c>
      <c r="H310" s="5"/>
      <c r="I310" s="8"/>
      <c r="J310" s="6" t="s">
        <v>10</v>
      </c>
      <c r="K310" s="5"/>
    </row>
    <row r="311" customFormat="false" ht="30" hidden="false" customHeight="false" outlineLevel="0" collapsed="false">
      <c r="A311" s="5" t="str">
        <f aca="false">CONCATENATE("ДК","_",C311,"х",D311)</f>
        <v>ДК_1200х1100</v>
      </c>
      <c r="B311" s="6" t="n">
        <v>400</v>
      </c>
      <c r="C311" s="6" t="n">
        <f aca="false">50+C310</f>
        <v>1200</v>
      </c>
      <c r="D311" s="6" t="n">
        <v>1100</v>
      </c>
      <c r="E311" s="5" t="str">
        <f aca="false">CONCATENATE("ДК","-",C311,"х",D311)</f>
        <v>ДК-1200х1100</v>
      </c>
      <c r="F311" s="7" t="str">
        <f aca="false">CONCATENATE("Воздушный клапан общего назначения прямоугольный "," ",C311,"х",D311," мм")</f>
        <v>Воздушный клапан общего назначения прямоугольный  1200х1100 мм</v>
      </c>
      <c r="G311" s="5" t="str">
        <f aca="false">CONCATENATE("ДК","-",C311,"х",D311)</f>
        <v>ДК-1200х1100</v>
      </c>
      <c r="H311" s="5"/>
      <c r="I311" s="8"/>
      <c r="J311" s="6" t="s">
        <v>10</v>
      </c>
      <c r="K311" s="5"/>
    </row>
    <row r="312" customFormat="false" ht="30" hidden="false" customHeight="false" outlineLevel="0" collapsed="false">
      <c r="A312" s="5" t="str">
        <f aca="false">CONCATENATE("ДК","_",C312,"х",D312)</f>
        <v>ДК_150х1200</v>
      </c>
      <c r="B312" s="6" t="n">
        <v>400</v>
      </c>
      <c r="C312" s="6" t="n">
        <v>150</v>
      </c>
      <c r="D312" s="6" t="n">
        <v>1200</v>
      </c>
      <c r="E312" s="5" t="str">
        <f aca="false">CONCATENATE("ДК","-",C312,"х",D312)</f>
        <v>ДК-150х1200</v>
      </c>
      <c r="F312" s="7" t="str">
        <f aca="false">CONCATENATE("Воздушный клапан общего назначения прямоугольный "," ",C312,"х",D312," мм")</f>
        <v>Воздушный клапан общего назначения прямоугольный  150х1200 мм</v>
      </c>
      <c r="G312" s="5" t="str">
        <f aca="false">CONCATENATE("ДК","-",C312,"х",D312)</f>
        <v>ДК-150х1200</v>
      </c>
      <c r="H312" s="5"/>
      <c r="I312" s="8"/>
      <c r="J312" s="6" t="s">
        <v>10</v>
      </c>
      <c r="K312" s="5"/>
    </row>
    <row r="313" customFormat="false" ht="30" hidden="false" customHeight="false" outlineLevel="0" collapsed="false">
      <c r="A313" s="5" t="str">
        <f aca="false">CONCATENATE("ДК","_",C313,"х",D313)</f>
        <v>ДК_200х1200</v>
      </c>
      <c r="B313" s="6" t="n">
        <v>400</v>
      </c>
      <c r="C313" s="6" t="n">
        <f aca="false">50+C312</f>
        <v>200</v>
      </c>
      <c r="D313" s="6" t="n">
        <v>1200</v>
      </c>
      <c r="E313" s="5" t="str">
        <f aca="false">CONCATENATE("ДК","-",C313,"х",D313)</f>
        <v>ДК-200х1200</v>
      </c>
      <c r="F313" s="7" t="str">
        <f aca="false">CONCATENATE("Воздушный клапан общего назначения прямоугольный "," ",C313,"х",D313," мм")</f>
        <v>Воздушный клапан общего назначения прямоугольный  200х1200 мм</v>
      </c>
      <c r="G313" s="5" t="str">
        <f aca="false">CONCATENATE("ДК","-",C313,"х",D313)</f>
        <v>ДК-200х1200</v>
      </c>
      <c r="H313" s="5"/>
      <c r="I313" s="8"/>
      <c r="J313" s="6" t="s">
        <v>10</v>
      </c>
      <c r="K313" s="5"/>
    </row>
    <row r="314" customFormat="false" ht="30" hidden="false" customHeight="false" outlineLevel="0" collapsed="false">
      <c r="A314" s="5" t="str">
        <f aca="false">CONCATENATE("ДК","_",C314,"х",D314)</f>
        <v>ДК_250х1200</v>
      </c>
      <c r="B314" s="6" t="n">
        <v>400</v>
      </c>
      <c r="C314" s="6" t="n">
        <f aca="false">50+C313</f>
        <v>250</v>
      </c>
      <c r="D314" s="6" t="n">
        <v>1200</v>
      </c>
      <c r="E314" s="5" t="str">
        <f aca="false">CONCATENATE("ДК","-",C314,"х",D314)</f>
        <v>ДК-250х1200</v>
      </c>
      <c r="F314" s="7" t="str">
        <f aca="false">CONCATENATE("Воздушный клапан общего назначения прямоугольный "," ",C314,"х",D314," мм")</f>
        <v>Воздушный клапан общего назначения прямоугольный  250х1200 мм</v>
      </c>
      <c r="G314" s="5" t="str">
        <f aca="false">CONCATENATE("ДК","-",C314,"х",D314)</f>
        <v>ДК-250х1200</v>
      </c>
      <c r="H314" s="5"/>
      <c r="I314" s="8"/>
      <c r="J314" s="6" t="s">
        <v>10</v>
      </c>
      <c r="K314" s="5"/>
    </row>
    <row r="315" customFormat="false" ht="30" hidden="false" customHeight="false" outlineLevel="0" collapsed="false">
      <c r="A315" s="5" t="str">
        <f aca="false">CONCATENATE("ДК","_",C315,"х",D315)</f>
        <v>ДК_300х1200</v>
      </c>
      <c r="B315" s="6" t="n">
        <v>400</v>
      </c>
      <c r="C315" s="6" t="n">
        <f aca="false">50+C314</f>
        <v>300</v>
      </c>
      <c r="D315" s="6" t="n">
        <v>1200</v>
      </c>
      <c r="E315" s="5" t="str">
        <f aca="false">CONCATENATE("ДК","-",C315,"х",D315)</f>
        <v>ДК-300х1200</v>
      </c>
      <c r="F315" s="7" t="str">
        <f aca="false">CONCATENATE("Воздушный клапан общего назначения прямоугольный "," ",C315,"х",D315," мм")</f>
        <v>Воздушный клапан общего назначения прямоугольный  300х1200 мм</v>
      </c>
      <c r="G315" s="5" t="str">
        <f aca="false">CONCATENATE("ДК","-",C315,"х",D315)</f>
        <v>ДК-300х1200</v>
      </c>
      <c r="H315" s="5"/>
      <c r="I315" s="8"/>
      <c r="J315" s="6" t="s">
        <v>10</v>
      </c>
      <c r="K315" s="5"/>
    </row>
    <row r="316" customFormat="false" ht="30" hidden="false" customHeight="false" outlineLevel="0" collapsed="false">
      <c r="A316" s="5" t="str">
        <f aca="false">CONCATENATE("ДК","_",C316,"х",D316)</f>
        <v>ДК_350х1200</v>
      </c>
      <c r="B316" s="6" t="n">
        <v>400</v>
      </c>
      <c r="C316" s="6" t="n">
        <f aca="false">50+C315</f>
        <v>350</v>
      </c>
      <c r="D316" s="6" t="n">
        <v>1200</v>
      </c>
      <c r="E316" s="5" t="str">
        <f aca="false">CONCATENATE("ДК","-",C316,"х",D316)</f>
        <v>ДК-350х1200</v>
      </c>
      <c r="F316" s="7" t="str">
        <f aca="false">CONCATENATE("Воздушный клапан общего назначения прямоугольный "," ",C316,"х",D316," мм")</f>
        <v>Воздушный клапан общего назначения прямоугольный  350х1200 мм</v>
      </c>
      <c r="G316" s="5" t="str">
        <f aca="false">CONCATENATE("ДК","-",C316,"х",D316)</f>
        <v>ДК-350х1200</v>
      </c>
      <c r="H316" s="5"/>
      <c r="I316" s="8"/>
      <c r="J316" s="6" t="s">
        <v>10</v>
      </c>
      <c r="K316" s="5"/>
    </row>
    <row r="317" customFormat="false" ht="30" hidden="false" customHeight="false" outlineLevel="0" collapsed="false">
      <c r="A317" s="5" t="str">
        <f aca="false">CONCATENATE("ДК","_",C317,"х",D317)</f>
        <v>ДК_400х1200</v>
      </c>
      <c r="B317" s="6" t="n">
        <v>400</v>
      </c>
      <c r="C317" s="6" t="n">
        <f aca="false">50+C316</f>
        <v>400</v>
      </c>
      <c r="D317" s="6" t="n">
        <v>1200</v>
      </c>
      <c r="E317" s="5" t="str">
        <f aca="false">CONCATENATE("ДК","-",C317,"х",D317)</f>
        <v>ДК-400х1200</v>
      </c>
      <c r="F317" s="7" t="str">
        <f aca="false">CONCATENATE("Воздушный клапан общего назначения прямоугольный "," ",C317,"х",D317," мм")</f>
        <v>Воздушный клапан общего назначения прямоугольный  400х1200 мм</v>
      </c>
      <c r="G317" s="5" t="str">
        <f aca="false">CONCATENATE("ДК","-",C317,"х",D317)</f>
        <v>ДК-400х1200</v>
      </c>
      <c r="H317" s="5"/>
      <c r="I317" s="8"/>
      <c r="J317" s="6" t="s">
        <v>10</v>
      </c>
      <c r="K317" s="5"/>
    </row>
    <row r="318" customFormat="false" ht="30" hidden="false" customHeight="false" outlineLevel="0" collapsed="false">
      <c r="A318" s="5" t="str">
        <f aca="false">CONCATENATE("ДК","_",C318,"х",D318)</f>
        <v>ДК_450х1200</v>
      </c>
      <c r="B318" s="6" t="n">
        <v>400</v>
      </c>
      <c r="C318" s="6" t="n">
        <f aca="false">50+C317</f>
        <v>450</v>
      </c>
      <c r="D318" s="6" t="n">
        <v>1200</v>
      </c>
      <c r="E318" s="5" t="str">
        <f aca="false">CONCATENATE("ДК","-",C318,"х",D318)</f>
        <v>ДК-450х1200</v>
      </c>
      <c r="F318" s="7" t="str">
        <f aca="false">CONCATENATE("Воздушный клапан общего назначения прямоугольный "," ",C318,"х",D318," мм")</f>
        <v>Воздушный клапан общего назначения прямоугольный  450х1200 мм</v>
      </c>
      <c r="G318" s="5" t="str">
        <f aca="false">CONCATENATE("ДК","-",C318,"х",D318)</f>
        <v>ДК-450х1200</v>
      </c>
      <c r="H318" s="5"/>
      <c r="I318" s="8"/>
      <c r="J318" s="6" t="s">
        <v>10</v>
      </c>
      <c r="K318" s="5"/>
    </row>
    <row r="319" customFormat="false" ht="30" hidden="false" customHeight="false" outlineLevel="0" collapsed="false">
      <c r="A319" s="5" t="str">
        <f aca="false">CONCATENATE("ДК","_",C319,"х",D319)</f>
        <v>ДК_500х1200</v>
      </c>
      <c r="B319" s="6" t="n">
        <v>400</v>
      </c>
      <c r="C319" s="6" t="n">
        <f aca="false">50+C318</f>
        <v>500</v>
      </c>
      <c r="D319" s="6" t="n">
        <v>1200</v>
      </c>
      <c r="E319" s="5" t="str">
        <f aca="false">CONCATENATE("ДК","-",C319,"х",D319)</f>
        <v>ДК-500х1200</v>
      </c>
      <c r="F319" s="7" t="str">
        <f aca="false">CONCATENATE("Воздушный клапан общего назначения прямоугольный "," ",C319,"х",D319," мм")</f>
        <v>Воздушный клапан общего назначения прямоугольный  500х1200 мм</v>
      </c>
      <c r="G319" s="5" t="str">
        <f aca="false">CONCATENATE("ДК","-",C319,"х",D319)</f>
        <v>ДК-500х1200</v>
      </c>
      <c r="H319" s="5"/>
      <c r="I319" s="8"/>
      <c r="J319" s="6" t="s">
        <v>10</v>
      </c>
      <c r="K319" s="5"/>
    </row>
    <row r="320" customFormat="false" ht="30" hidden="false" customHeight="false" outlineLevel="0" collapsed="false">
      <c r="A320" s="5" t="str">
        <f aca="false">CONCATENATE("ДК","_",C320,"х",D320)</f>
        <v>ДК_550х1200</v>
      </c>
      <c r="B320" s="6" t="n">
        <v>400</v>
      </c>
      <c r="C320" s="6" t="n">
        <f aca="false">50+C319</f>
        <v>550</v>
      </c>
      <c r="D320" s="6" t="n">
        <v>1200</v>
      </c>
      <c r="E320" s="5" t="str">
        <f aca="false">CONCATENATE("ДК","-",C320,"х",D320)</f>
        <v>ДК-550х1200</v>
      </c>
      <c r="F320" s="7" t="str">
        <f aca="false">CONCATENATE("Воздушный клапан общего назначения прямоугольный "," ",C320,"х",D320," мм")</f>
        <v>Воздушный клапан общего назначения прямоугольный  550х1200 мм</v>
      </c>
      <c r="G320" s="5" t="str">
        <f aca="false">CONCATENATE("ДК","-",C320,"х",D320)</f>
        <v>ДК-550х1200</v>
      </c>
      <c r="H320" s="5"/>
      <c r="I320" s="8"/>
      <c r="J320" s="6" t="s">
        <v>10</v>
      </c>
      <c r="K320" s="5"/>
    </row>
    <row r="321" customFormat="false" ht="30" hidden="false" customHeight="false" outlineLevel="0" collapsed="false">
      <c r="A321" s="5" t="str">
        <f aca="false">CONCATENATE("ДК","_",C321,"х",D321)</f>
        <v>ДК_600х1200</v>
      </c>
      <c r="B321" s="6" t="n">
        <v>400</v>
      </c>
      <c r="C321" s="6" t="n">
        <f aca="false">50+C320</f>
        <v>600</v>
      </c>
      <c r="D321" s="6" t="n">
        <v>1200</v>
      </c>
      <c r="E321" s="5" t="str">
        <f aca="false">CONCATENATE("ДК","-",C321,"х",D321)</f>
        <v>ДК-600х1200</v>
      </c>
      <c r="F321" s="7" t="str">
        <f aca="false">CONCATENATE("Воздушный клапан общего назначения прямоугольный "," ",C321,"х",D321," мм")</f>
        <v>Воздушный клапан общего назначения прямоугольный  600х1200 мм</v>
      </c>
      <c r="G321" s="5" t="str">
        <f aca="false">CONCATENATE("ДК","-",C321,"х",D321)</f>
        <v>ДК-600х1200</v>
      </c>
      <c r="H321" s="5"/>
      <c r="I321" s="8"/>
      <c r="J321" s="6" t="s">
        <v>10</v>
      </c>
      <c r="K321" s="5"/>
    </row>
    <row r="322" customFormat="false" ht="30" hidden="false" customHeight="false" outlineLevel="0" collapsed="false">
      <c r="A322" s="5" t="str">
        <f aca="false">CONCATENATE("ДК","_",C322,"х",D322)</f>
        <v>ДК_650х1200</v>
      </c>
      <c r="B322" s="6" t="n">
        <v>400</v>
      </c>
      <c r="C322" s="6" t="n">
        <f aca="false">50+C321</f>
        <v>650</v>
      </c>
      <c r="D322" s="6" t="n">
        <v>1200</v>
      </c>
      <c r="E322" s="5" t="str">
        <f aca="false">CONCATENATE("ДК","-",C322,"х",D322)</f>
        <v>ДК-650х1200</v>
      </c>
      <c r="F322" s="7" t="str">
        <f aca="false">CONCATENATE("Воздушный клапан общего назначения прямоугольный "," ",C322,"х",D322," мм")</f>
        <v>Воздушный клапан общего назначения прямоугольный  650х1200 мм</v>
      </c>
      <c r="G322" s="5" t="str">
        <f aca="false">CONCATENATE("ДК","-",C322,"х",D322)</f>
        <v>ДК-650х1200</v>
      </c>
      <c r="H322" s="5"/>
      <c r="I322" s="8"/>
      <c r="J322" s="6" t="s">
        <v>10</v>
      </c>
      <c r="K322" s="5"/>
    </row>
    <row r="323" customFormat="false" ht="30" hidden="false" customHeight="false" outlineLevel="0" collapsed="false">
      <c r="A323" s="5" t="str">
        <f aca="false">CONCATENATE("ДК","_",C323,"х",D323)</f>
        <v>ДК_700х1200</v>
      </c>
      <c r="B323" s="6" t="n">
        <v>400</v>
      </c>
      <c r="C323" s="6" t="n">
        <f aca="false">50+C322</f>
        <v>700</v>
      </c>
      <c r="D323" s="6" t="n">
        <v>1200</v>
      </c>
      <c r="E323" s="5" t="str">
        <f aca="false">CONCATENATE("ДК","-",C323,"х",D323)</f>
        <v>ДК-700х1200</v>
      </c>
      <c r="F323" s="7" t="str">
        <f aca="false">CONCATENATE("Воздушный клапан общего назначения прямоугольный "," ",C323,"х",D323," мм")</f>
        <v>Воздушный клапан общего назначения прямоугольный  700х1200 мм</v>
      </c>
      <c r="G323" s="5" t="str">
        <f aca="false">CONCATENATE("ДК","-",C323,"х",D323)</f>
        <v>ДК-700х1200</v>
      </c>
      <c r="H323" s="5"/>
      <c r="I323" s="8"/>
      <c r="J323" s="6" t="s">
        <v>10</v>
      </c>
      <c r="K323" s="5"/>
    </row>
    <row r="324" customFormat="false" ht="30" hidden="false" customHeight="false" outlineLevel="0" collapsed="false">
      <c r="A324" s="5" t="str">
        <f aca="false">CONCATENATE("ДК","_",C324,"х",D324)</f>
        <v>ДК_750х1200</v>
      </c>
      <c r="B324" s="6" t="n">
        <v>400</v>
      </c>
      <c r="C324" s="6" t="n">
        <f aca="false">50+C323</f>
        <v>750</v>
      </c>
      <c r="D324" s="6" t="n">
        <v>1200</v>
      </c>
      <c r="E324" s="5" t="str">
        <f aca="false">CONCATENATE("ДК","-",C324,"х",D324)</f>
        <v>ДК-750х1200</v>
      </c>
      <c r="F324" s="7" t="str">
        <f aca="false">CONCATENATE("Воздушный клапан общего назначения прямоугольный "," ",C324,"х",D324," мм")</f>
        <v>Воздушный клапан общего назначения прямоугольный  750х1200 мм</v>
      </c>
      <c r="G324" s="5" t="str">
        <f aca="false">CONCATENATE("ДК","-",C324,"х",D324)</f>
        <v>ДК-750х1200</v>
      </c>
      <c r="H324" s="5"/>
      <c r="I324" s="8"/>
      <c r="J324" s="6" t="s">
        <v>10</v>
      </c>
      <c r="K324" s="5"/>
    </row>
    <row r="325" customFormat="false" ht="30" hidden="false" customHeight="false" outlineLevel="0" collapsed="false">
      <c r="A325" s="5" t="str">
        <f aca="false">CONCATENATE("ДК","_",C325,"х",D325)</f>
        <v>ДК_800х1200</v>
      </c>
      <c r="B325" s="6" t="n">
        <v>400</v>
      </c>
      <c r="C325" s="6" t="n">
        <f aca="false">50+C324</f>
        <v>800</v>
      </c>
      <c r="D325" s="6" t="n">
        <v>1200</v>
      </c>
      <c r="E325" s="5" t="str">
        <f aca="false">CONCATENATE("ДК","-",C325,"х",D325)</f>
        <v>ДК-800х1200</v>
      </c>
      <c r="F325" s="7" t="str">
        <f aca="false">CONCATENATE("Воздушный клапан общего назначения прямоугольный "," ",C325,"х",D325," мм")</f>
        <v>Воздушный клапан общего назначения прямоугольный  800х1200 мм</v>
      </c>
      <c r="G325" s="5" t="str">
        <f aca="false">CONCATENATE("ДК","-",C325,"х",D325)</f>
        <v>ДК-800х1200</v>
      </c>
      <c r="H325" s="5"/>
      <c r="I325" s="8"/>
      <c r="J325" s="6" t="s">
        <v>10</v>
      </c>
      <c r="K325" s="5"/>
    </row>
    <row r="326" customFormat="false" ht="30" hidden="false" customHeight="false" outlineLevel="0" collapsed="false">
      <c r="A326" s="5" t="str">
        <f aca="false">CONCATENATE("ДК","_",C326,"х",D326)</f>
        <v>ДК_850х1200</v>
      </c>
      <c r="B326" s="6" t="n">
        <v>400</v>
      </c>
      <c r="C326" s="6" t="n">
        <f aca="false">50+C325</f>
        <v>850</v>
      </c>
      <c r="D326" s="6" t="n">
        <v>1200</v>
      </c>
      <c r="E326" s="5" t="str">
        <f aca="false">CONCATENATE("ДК","-",C326,"х",D326)</f>
        <v>ДК-850х1200</v>
      </c>
      <c r="F326" s="7" t="str">
        <f aca="false">CONCATENATE("Воздушный клапан общего назначения прямоугольный "," ",C326,"х",D326," мм")</f>
        <v>Воздушный клапан общего назначения прямоугольный  850х1200 мм</v>
      </c>
      <c r="G326" s="5" t="str">
        <f aca="false">CONCATENATE("ДК","-",C326,"х",D326)</f>
        <v>ДК-850х1200</v>
      </c>
      <c r="H326" s="5"/>
      <c r="I326" s="8"/>
      <c r="J326" s="6" t="s">
        <v>10</v>
      </c>
      <c r="K326" s="5"/>
    </row>
    <row r="327" customFormat="false" ht="30" hidden="false" customHeight="false" outlineLevel="0" collapsed="false">
      <c r="A327" s="5" t="str">
        <f aca="false">CONCATENATE("ДК","_",C327,"х",D327)</f>
        <v>ДК_900х1200</v>
      </c>
      <c r="B327" s="6" t="n">
        <v>400</v>
      </c>
      <c r="C327" s="6" t="n">
        <f aca="false">50+C326</f>
        <v>900</v>
      </c>
      <c r="D327" s="6" t="n">
        <v>1200</v>
      </c>
      <c r="E327" s="5" t="str">
        <f aca="false">CONCATENATE("ДК","-",C327,"х",D327)</f>
        <v>ДК-900х1200</v>
      </c>
      <c r="F327" s="7" t="str">
        <f aca="false">CONCATENATE("Воздушный клапан общего назначения прямоугольный "," ",C327,"х",D327," мм")</f>
        <v>Воздушный клапан общего назначения прямоугольный  900х1200 мм</v>
      </c>
      <c r="G327" s="5" t="str">
        <f aca="false">CONCATENATE("ДК","-",C327,"х",D327)</f>
        <v>ДК-900х1200</v>
      </c>
      <c r="H327" s="5"/>
      <c r="I327" s="8"/>
      <c r="J327" s="6" t="s">
        <v>10</v>
      </c>
      <c r="K327" s="5"/>
    </row>
    <row r="328" customFormat="false" ht="30" hidden="false" customHeight="false" outlineLevel="0" collapsed="false">
      <c r="A328" s="5" t="str">
        <f aca="false">CONCATENATE("ДК","_",C328,"х",D328)</f>
        <v>ДК_950х1200</v>
      </c>
      <c r="B328" s="6" t="n">
        <v>400</v>
      </c>
      <c r="C328" s="6" t="n">
        <f aca="false">50+C327</f>
        <v>950</v>
      </c>
      <c r="D328" s="6" t="n">
        <v>1200</v>
      </c>
      <c r="E328" s="5" t="str">
        <f aca="false">CONCATENATE("ДК","-",C328,"х",D328)</f>
        <v>ДК-950х1200</v>
      </c>
      <c r="F328" s="7" t="str">
        <f aca="false">CONCATENATE("Воздушный клапан общего назначения прямоугольный "," ",C328,"х",D328," мм")</f>
        <v>Воздушный клапан общего назначения прямоугольный  950х1200 мм</v>
      </c>
      <c r="G328" s="5" t="str">
        <f aca="false">CONCATENATE("ДК","-",C328,"х",D328)</f>
        <v>ДК-950х1200</v>
      </c>
      <c r="H328" s="5"/>
      <c r="I328" s="8"/>
      <c r="J328" s="6" t="s">
        <v>10</v>
      </c>
      <c r="K328" s="5"/>
    </row>
    <row r="329" customFormat="false" ht="30" hidden="false" customHeight="false" outlineLevel="0" collapsed="false">
      <c r="A329" s="5" t="str">
        <f aca="false">CONCATENATE("ДК","_",C329,"х",D329)</f>
        <v>ДК_1000х1200</v>
      </c>
      <c r="B329" s="6" t="n">
        <v>400</v>
      </c>
      <c r="C329" s="6" t="n">
        <f aca="false">50+C328</f>
        <v>1000</v>
      </c>
      <c r="D329" s="6" t="n">
        <v>1200</v>
      </c>
      <c r="E329" s="5" t="str">
        <f aca="false">CONCATENATE("ДК","-",C329,"х",D329)</f>
        <v>ДК-1000х1200</v>
      </c>
      <c r="F329" s="7" t="str">
        <f aca="false">CONCATENATE("Воздушный клапан общего назначения прямоугольный "," ",C329,"х",D329," мм")</f>
        <v>Воздушный клапан общего назначения прямоугольный  1000х1200 мм</v>
      </c>
      <c r="G329" s="5" t="str">
        <f aca="false">CONCATENATE("ДК","-",C329,"х",D329)</f>
        <v>ДК-1000х1200</v>
      </c>
      <c r="H329" s="5"/>
      <c r="I329" s="8"/>
      <c r="J329" s="6" t="s">
        <v>10</v>
      </c>
      <c r="K329" s="5"/>
    </row>
    <row r="330" customFormat="false" ht="30" hidden="false" customHeight="false" outlineLevel="0" collapsed="false">
      <c r="A330" s="5" t="str">
        <f aca="false">CONCATENATE("ДК","_",C330,"х",D330)</f>
        <v>ДК_1050х1200</v>
      </c>
      <c r="B330" s="6" t="n">
        <v>400</v>
      </c>
      <c r="C330" s="6" t="n">
        <f aca="false">50+C329</f>
        <v>1050</v>
      </c>
      <c r="D330" s="6" t="n">
        <v>1200</v>
      </c>
      <c r="E330" s="5" t="str">
        <f aca="false">CONCATENATE("ДК","-",C330,"х",D330)</f>
        <v>ДК-1050х1200</v>
      </c>
      <c r="F330" s="7" t="str">
        <f aca="false">CONCATENATE("Воздушный клапан общего назначения прямоугольный "," ",C330,"х",D330," мм")</f>
        <v>Воздушный клапан общего назначения прямоугольный  1050х1200 мм</v>
      </c>
      <c r="G330" s="5" t="str">
        <f aca="false">CONCATENATE("ДК","-",C330,"х",D330)</f>
        <v>ДК-1050х1200</v>
      </c>
      <c r="H330" s="5"/>
      <c r="I330" s="8"/>
      <c r="J330" s="6" t="s">
        <v>10</v>
      </c>
      <c r="K330" s="5"/>
    </row>
    <row r="331" customFormat="false" ht="30" hidden="false" customHeight="false" outlineLevel="0" collapsed="false">
      <c r="A331" s="5" t="str">
        <f aca="false">CONCATENATE("ДК","_",C331,"х",D331)</f>
        <v>ДК_1100х1200</v>
      </c>
      <c r="B331" s="6" t="n">
        <v>400</v>
      </c>
      <c r="C331" s="6" t="n">
        <f aca="false">50+C330</f>
        <v>1100</v>
      </c>
      <c r="D331" s="6" t="n">
        <v>1200</v>
      </c>
      <c r="E331" s="5" t="str">
        <f aca="false">CONCATENATE("ДК","-",C331,"х",D331)</f>
        <v>ДК-1100х1200</v>
      </c>
      <c r="F331" s="7" t="str">
        <f aca="false">CONCATENATE("Воздушный клапан общего назначения прямоугольный "," ",C331,"х",D331," мм")</f>
        <v>Воздушный клапан общего назначения прямоугольный  1100х1200 мм</v>
      </c>
      <c r="G331" s="5" t="str">
        <f aca="false">CONCATENATE("ДК","-",C331,"х",D331)</f>
        <v>ДК-1100х1200</v>
      </c>
      <c r="H331" s="5"/>
      <c r="I331" s="8"/>
      <c r="J331" s="6" t="s">
        <v>10</v>
      </c>
      <c r="K331" s="5"/>
    </row>
    <row r="332" customFormat="false" ht="30" hidden="false" customHeight="false" outlineLevel="0" collapsed="false">
      <c r="A332" s="5" t="str">
        <f aca="false">CONCATENATE("ДК","_",C332,"х",D332)</f>
        <v>ДК_1150х1200</v>
      </c>
      <c r="B332" s="6" t="n">
        <v>400</v>
      </c>
      <c r="C332" s="6" t="n">
        <f aca="false">50+C331</f>
        <v>1150</v>
      </c>
      <c r="D332" s="6" t="n">
        <v>1200</v>
      </c>
      <c r="E332" s="5" t="str">
        <f aca="false">CONCATENATE("ДК","-",C332,"х",D332)</f>
        <v>ДК-1150х1200</v>
      </c>
      <c r="F332" s="7" t="str">
        <f aca="false">CONCATENATE("Воздушный клапан общего назначения прямоугольный "," ",C332,"х",D332," мм")</f>
        <v>Воздушный клапан общего назначения прямоугольный  1150х1200 мм</v>
      </c>
      <c r="G332" s="5" t="str">
        <f aca="false">CONCATENATE("ДК","-",C332,"х",D332)</f>
        <v>ДК-1150х1200</v>
      </c>
      <c r="H332" s="5"/>
      <c r="I332" s="8"/>
      <c r="J332" s="6" t="s">
        <v>10</v>
      </c>
      <c r="K332" s="5"/>
    </row>
    <row r="333" customFormat="false" ht="30" hidden="false" customHeight="false" outlineLevel="0" collapsed="false">
      <c r="A333" s="5" t="str">
        <f aca="false">CONCATENATE("ДК","_",C333,"х",D333)</f>
        <v>ДК_1200х1200</v>
      </c>
      <c r="B333" s="6" t="n">
        <v>400</v>
      </c>
      <c r="C333" s="6" t="n">
        <f aca="false">50+C332</f>
        <v>1200</v>
      </c>
      <c r="D333" s="6" t="n">
        <v>1200</v>
      </c>
      <c r="E333" s="5" t="str">
        <f aca="false">CONCATENATE("ДК","-",C333,"х",D333)</f>
        <v>ДК-1200х1200</v>
      </c>
      <c r="F333" s="7" t="str">
        <f aca="false">CONCATENATE("Воздушный клапан общего назначения прямоугольный "," ",C333,"х",D333," мм")</f>
        <v>Воздушный клапан общего назначения прямоугольный  1200х1200 мм</v>
      </c>
      <c r="G333" s="5" t="str">
        <f aca="false">CONCATENATE("ДК","-",C333,"х",D333)</f>
        <v>ДК-1200х1200</v>
      </c>
      <c r="H333" s="5"/>
      <c r="I333" s="8"/>
      <c r="J333" s="6" t="s">
        <v>10</v>
      </c>
      <c r="K33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1:43:13Z</dcterms:created>
  <dc:creator>Стенин Сергей Михайлович</dc:creator>
  <dc:description/>
  <dc:language>en-US</dc:language>
  <cp:lastModifiedBy>-</cp:lastModifiedBy>
  <dcterms:modified xsi:type="dcterms:W3CDTF">2016-09-26T12:01:18Z</dcterms:modified>
  <cp:revision>0</cp:revision>
  <dc:subject/>
  <dc:title/>
</cp:coreProperties>
</file>